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omalías tº max y min" sheetId="1" state="visible" r:id="rId2"/>
    <sheet name="CAUDALES" sheetId="2" state="visible" r:id="rId3"/>
    <sheet name="RESERVORIOS" sheetId="3" state="visible" r:id="rId4"/>
  </sheets>
  <definedNames>
    <definedName function="false" hidden="false" localSheetId="0" name="_xlnm.Print_Area" vbProcedure="false">'Anomalías tº max y min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6">
  <si>
    <t xml:space="preserve">Cuadro 90</t>
  </si>
  <si>
    <t xml:space="preserve">ANOMALÍAS DE TEMPERATURA MÁXIMA MÍNIMA Y VARIACIÓN DE LA PRECIPITACIÓN</t>
  </si>
  <si>
    <t xml:space="preserve">Noviembre 2013</t>
  </si>
  <si>
    <t xml:space="preserve">Conclusión</t>
  </si>
  <si>
    <t xml:space="preserve">Estación meteorológica</t>
  </si>
  <si>
    <t xml:space="preserve">Temperatura (°C)</t>
  </si>
  <si>
    <t xml:space="preserve">Precipitación</t>
  </si>
  <si>
    <t xml:space="preserve">   Precipitación</t>
  </si>
  <si>
    <t xml:space="preserve">Máxima</t>
  </si>
  <si>
    <t xml:space="preserve">Mínima</t>
  </si>
  <si>
    <t xml:space="preserve">Normal</t>
  </si>
  <si>
    <t xml:space="preserve">Variación</t>
  </si>
  <si>
    <t xml:space="preserve">Anomalía</t>
  </si>
  <si>
    <t xml:space="preserve">Costa</t>
  </si>
  <si>
    <t xml:space="preserve">Tumbes</t>
  </si>
  <si>
    <t xml:space="preserve">Canta (Lima)</t>
  </si>
  <si>
    <t xml:space="preserve">El Salto (Tumbes)</t>
  </si>
  <si>
    <t xml:space="preserve">Huanuco</t>
  </si>
  <si>
    <t xml:space="preserve">Piura</t>
  </si>
  <si>
    <t xml:space="preserve">Cerro de Pasco</t>
  </si>
  <si>
    <t xml:space="preserve">San Miguel (Piura)</t>
  </si>
  <si>
    <t xml:space="preserve">Tarma (Junin)</t>
  </si>
  <si>
    <t xml:space="preserve">Chiclayo</t>
  </si>
  <si>
    <t xml:space="preserve">Jauja (Junin)</t>
  </si>
  <si>
    <t xml:space="preserve">Oyotun (Lambaayeque)</t>
  </si>
  <si>
    <t xml:space="preserve">Huayao (Junin)</t>
  </si>
  <si>
    <t xml:space="preserve">Tinajones (Lambayeque)</t>
  </si>
  <si>
    <t xml:space="preserve">Huancavelica</t>
  </si>
  <si>
    <t xml:space="preserve">Lambayeque</t>
  </si>
  <si>
    <t xml:space="preserve">Lircay (Huancavelica)</t>
  </si>
  <si>
    <t xml:space="preserve">El Espinal (Lambayeque)</t>
  </si>
  <si>
    <t xml:space="preserve">Huanta (Ayacucho)</t>
  </si>
  <si>
    <t xml:space="preserve">Reque (Lambayeque)</t>
  </si>
  <si>
    <t xml:space="preserve">Puquio (Ayacucho)</t>
  </si>
  <si>
    <t xml:space="preserve">Trujillo (La Libertad)</t>
  </si>
  <si>
    <t xml:space="preserve">Arequipa</t>
  </si>
  <si>
    <t xml:space="preserve">Talla (La Libertad)</t>
  </si>
  <si>
    <t xml:space="preserve">Cotahuasi (Arequipa)</t>
  </si>
  <si>
    <t xml:space="preserve">Huarmey (Ancash)</t>
  </si>
  <si>
    <t xml:space="preserve">Chuquibamba (Arequipa)</t>
  </si>
  <si>
    <t xml:space="preserve">Jorge Chávez (Lima)</t>
  </si>
  <si>
    <t xml:space="preserve">Omate (Moquegua)</t>
  </si>
  <si>
    <t xml:space="preserve">Alcantarilla - Huaura (Lima)</t>
  </si>
  <si>
    <t xml:space="preserve">Andahuaylas (Apurimac)</t>
  </si>
  <si>
    <t xml:space="preserve">Pacaran (Lima)</t>
  </si>
  <si>
    <t xml:space="preserve">Curahuasi (Apurimac)</t>
  </si>
  <si>
    <t xml:space="preserve">Pisco (Ica)</t>
  </si>
  <si>
    <t xml:space="preserve">Cusco</t>
  </si>
  <si>
    <t xml:space="preserve">Rio Grande (Ica)</t>
  </si>
  <si>
    <t xml:space="preserve">Sicuani (Cusco)</t>
  </si>
  <si>
    <t xml:space="preserve">Palpa (Ica)</t>
  </si>
  <si>
    <t xml:space="preserve">Anta (Cusco)</t>
  </si>
  <si>
    <t xml:space="preserve">Aplao (Arequipa)</t>
  </si>
  <si>
    <t xml:space="preserve">Urubamba (Cusco)</t>
  </si>
  <si>
    <t xml:space="preserve">La Joya (Arequipa)</t>
  </si>
  <si>
    <t xml:space="preserve">Granja Kayra (Cusco)</t>
  </si>
  <si>
    <t xml:space="preserve">La Haciendita (Arequipa)</t>
  </si>
  <si>
    <t xml:space="preserve">Yauri (Cusco)</t>
  </si>
  <si>
    <t xml:space="preserve">Moquegua</t>
  </si>
  <si>
    <t xml:space="preserve">Chuquibambilla (Puno)</t>
  </si>
  <si>
    <t xml:space="preserve">Ilo (Moquegua)</t>
  </si>
  <si>
    <t xml:space="preserve">Yunguyo (Puno)</t>
  </si>
  <si>
    <t xml:space="preserve">Tacna</t>
  </si>
  <si>
    <t xml:space="preserve">Juliaca (Puno)</t>
  </si>
  <si>
    <t xml:space="preserve">Locumba (Tacna)</t>
  </si>
  <si>
    <t xml:space="preserve">Puno</t>
  </si>
  <si>
    <t xml:space="preserve">Sierra</t>
  </si>
  <si>
    <t xml:space="preserve">Azangaro (Puno)</t>
  </si>
  <si>
    <t xml:space="preserve">Ayabaca (Piura)</t>
  </si>
  <si>
    <t xml:space="preserve">Lampa (Puno)</t>
  </si>
  <si>
    <t xml:space="preserve">Huancabamba (Piura)</t>
  </si>
  <si>
    <t xml:space="preserve">Ayaviri (Puno)</t>
  </si>
  <si>
    <t xml:space="preserve">Weberbauer (Cajamarca)</t>
  </si>
  <si>
    <t xml:space="preserve">Selva</t>
  </si>
  <si>
    <t xml:space="preserve">Chota (Cajamarca)</t>
  </si>
  <si>
    <t xml:space="preserve">Iquitos (Loreto)</t>
  </si>
  <si>
    <t xml:space="preserve">San Marcos (Cajamarca)</t>
  </si>
  <si>
    <t xml:space="preserve">Satipo (Junin)</t>
  </si>
  <si>
    <t xml:space="preserve">San Juan (Cajamarca)</t>
  </si>
  <si>
    <t xml:space="preserve">Tarapoto (San Martin)</t>
  </si>
  <si>
    <t xml:space="preserve">Cajamarca</t>
  </si>
  <si>
    <t xml:space="preserve">El Porvenir (San Martin)</t>
  </si>
  <si>
    <t xml:space="preserve">Huamachuco (La Libertad)</t>
  </si>
  <si>
    <t xml:space="preserve">Jaen (Cajamarca)</t>
  </si>
  <si>
    <t xml:space="preserve">Salpo (La Libertad)</t>
  </si>
  <si>
    <t xml:space="preserve">Pucallpa (Ucayali)</t>
  </si>
  <si>
    <t xml:space="preserve">Chiquian (Ancash)</t>
  </si>
  <si>
    <t xml:space="preserve">Quillabamba (Cusco)</t>
  </si>
  <si>
    <t xml:space="preserve">Cajatambo (Lima)</t>
  </si>
  <si>
    <t xml:space="preserve">Pto. Maldonado </t>
  </si>
  <si>
    <t xml:space="preserve">continúa</t>
  </si>
  <si>
    <t xml:space="preserve">Fuente : Senamhi - Corpac</t>
  </si>
  <si>
    <t xml:space="preserve">Elaboraciòn: UE - OEEE - Ministerio de Agricultura</t>
  </si>
  <si>
    <t xml:space="preserve">…    No disponible</t>
  </si>
  <si>
    <t xml:space="preserve">Fuente :Senamhi - Corpac</t>
  </si>
  <si>
    <t xml:space="preserve">Elaboraciòn: UAE - OEEE - Minag</t>
  </si>
  <si>
    <t xml:space="preserve">* : No se puede dividir entre cero</t>
  </si>
  <si>
    <t xml:space="preserve">Cuadro 91</t>
  </si>
  <si>
    <t xml:space="preserve">CAUDAL MENSUAL PROMEDIO DE LOS PRINCIPALES RIOS, SEGÚN DEPARTAMENTO</t>
  </si>
  <si>
    <t xml:space="preserve">MES: Noviembre 2013</t>
  </si>
  <si>
    <r>
      <rPr>
        <b val="true"/>
        <sz val="9"/>
        <rFont val="Calibri"/>
        <family val="2"/>
      </rPr>
      <t xml:space="preserve">(m</t>
    </r>
    <r>
      <rPr>
        <b val="true"/>
        <vertAlign val="superscript"/>
        <sz val="9"/>
        <rFont val="Calibri"/>
        <family val="2"/>
      </rPr>
      <t xml:space="preserve">3</t>
    </r>
    <r>
      <rPr>
        <b val="true"/>
        <sz val="9"/>
        <rFont val="Calibri"/>
        <family val="2"/>
      </rPr>
      <t xml:space="preserve">/s)</t>
    </r>
  </si>
  <si>
    <t xml:space="preserve">Departamento</t>
  </si>
  <si>
    <t xml:space="preserve">Rio</t>
  </si>
  <si>
    <t xml:space="preserve">Estacion de Aforo</t>
  </si>
  <si>
    <t xml:space="preserve">Caudal Promedio Historico de Noviembre</t>
  </si>
  <si>
    <t xml:space="preserve">Caudal Noviembre al 75% </t>
  </si>
  <si>
    <t xml:space="preserve">Caudal Promedio Noviembre 2012</t>
  </si>
  <si>
    <t xml:space="preserve">Caudal Promedio Noviembre 2013</t>
  </si>
  <si>
    <t xml:space="preserve">Variacion % Noviembre 2013 respecto al promedio histórico</t>
  </si>
  <si>
    <t xml:space="preserve">El Tigre</t>
  </si>
  <si>
    <t xml:space="preserve">…</t>
  </si>
  <si>
    <t xml:space="preserve">Chira</t>
  </si>
  <si>
    <t xml:space="preserve">Ciruelo</t>
  </si>
  <si>
    <t xml:space="preserve">Macara</t>
  </si>
  <si>
    <t xml:space="preserve">Puente Internacional</t>
  </si>
  <si>
    <t xml:space="preserve">Quiroz</t>
  </si>
  <si>
    <t xml:space="preserve">Zamba</t>
  </si>
  <si>
    <t xml:space="preserve">La Leche</t>
  </si>
  <si>
    <t xml:space="preserve">Puchaca</t>
  </si>
  <si>
    <t xml:space="preserve">Motupe</t>
  </si>
  <si>
    <t xml:space="preserve">Marripon</t>
  </si>
  <si>
    <t xml:space="preserve">Chancay - Lambayeque</t>
  </si>
  <si>
    <t xml:space="preserve">Raca Rumi</t>
  </si>
  <si>
    <t xml:space="preserve">La Libertad</t>
  </si>
  <si>
    <t xml:space="preserve">Jequetepeque</t>
  </si>
  <si>
    <t xml:space="preserve">Yonan</t>
  </si>
  <si>
    <t xml:space="preserve">Ancash</t>
  </si>
  <si>
    <t xml:space="preserve">Santa</t>
  </si>
  <si>
    <t xml:space="preserve">Condorcerro</t>
  </si>
  <si>
    <t xml:space="preserve">Lima</t>
  </si>
  <si>
    <t xml:space="preserve">Chancay - Huaral</t>
  </si>
  <si>
    <t xml:space="preserve">Santo Domingo</t>
  </si>
  <si>
    <t xml:space="preserve">Chillon</t>
  </si>
  <si>
    <t xml:space="preserve">Obrajillo</t>
  </si>
  <si>
    <t xml:space="preserve">Rimac</t>
  </si>
  <si>
    <t xml:space="preserve">Chosica</t>
  </si>
  <si>
    <t xml:space="preserve">Mala</t>
  </si>
  <si>
    <t xml:space="preserve">Capilla</t>
  </si>
  <si>
    <t xml:space="preserve">Cañete</t>
  </si>
  <si>
    <t xml:space="preserve">Socsi</t>
  </si>
  <si>
    <t xml:space="preserve">Ica</t>
  </si>
  <si>
    <t xml:space="preserve">Conta</t>
  </si>
  <si>
    <t xml:space="preserve">San Juan</t>
  </si>
  <si>
    <t xml:space="preserve">La Achirana</t>
  </si>
  <si>
    <t xml:space="preserve">Majes</t>
  </si>
  <si>
    <t xml:space="preserve">Huatiapa</t>
  </si>
  <si>
    <t xml:space="preserve">Chili</t>
  </si>
  <si>
    <t xml:space="preserve">Charcani</t>
  </si>
  <si>
    <t xml:space="preserve">Torata</t>
  </si>
  <si>
    <t xml:space="preserve">Bocatoma Torata</t>
  </si>
  <si>
    <t xml:space="preserve">Caplina</t>
  </si>
  <si>
    <t xml:space="preserve">Calientes</t>
  </si>
  <si>
    <t xml:space="preserve">Cuzco</t>
  </si>
  <si>
    <t xml:space="preserve">Paucartambo</t>
  </si>
  <si>
    <t xml:space="preserve">Ilave</t>
  </si>
  <si>
    <t xml:space="preserve">Puente Carretera</t>
  </si>
  <si>
    <t xml:space="preserve">Coata</t>
  </si>
  <si>
    <t xml:space="preserve">Puente Coata -Unocolla</t>
  </si>
  <si>
    <t xml:space="preserve">Huancane</t>
  </si>
  <si>
    <t xml:space="preserve">Puente Huancane</t>
  </si>
  <si>
    <t xml:space="preserve">Ramis</t>
  </si>
  <si>
    <t xml:space="preserve">Puente Carretera Ramis</t>
  </si>
  <si>
    <r>
      <rPr>
        <b val="true"/>
        <sz val="6"/>
        <rFont val="Calibri"/>
        <family val="2"/>
      </rPr>
      <t xml:space="preserve">…</t>
    </r>
    <r>
      <rPr>
        <sz val="6"/>
        <rFont val="Calibri"/>
        <family val="2"/>
      </rPr>
      <t xml:space="preserve"> Informacion no disponible</t>
    </r>
  </si>
  <si>
    <t xml:space="preserve">Fuente: Servicio Nacional de Meteorología e Hidrología (SENAMHI), Proyecto Especial Chira - Piura, Proyecto Especial Chancay - Lambayeque, Proyecto Especial Jequetepeque - Zaña, Proyecto Especial CHAVIMOCHIC, Proyecto Especial Majes - Sihuas y Autoridad Nacional del Agua</t>
  </si>
  <si>
    <t xml:space="preserve">Elaboración: Ministerio de Agricultura y Riego - Autoridad Nacional del Agua (ANA)</t>
  </si>
  <si>
    <t xml:space="preserve">Cuadro 92</t>
  </si>
  <si>
    <t xml:space="preserve">VOLUMEN DE AGUA ALMACENADA EN RESERVORIOS</t>
  </si>
  <si>
    <r>
      <rPr>
        <b val="true"/>
        <sz val="9"/>
        <rFont val="Calibri"/>
        <family val="2"/>
      </rPr>
      <t xml:space="preserve">(hm</t>
    </r>
    <r>
      <rPr>
        <b val="true"/>
        <vertAlign val="superscript"/>
        <sz val="9"/>
        <rFont val="Calibri"/>
        <family val="2"/>
      </rPr>
      <t xml:space="preserve">3</t>
    </r>
    <r>
      <rPr>
        <b val="true"/>
        <sz val="9"/>
        <rFont val="Calibri"/>
        <family val="2"/>
      </rPr>
      <t xml:space="preserve">)</t>
    </r>
  </si>
  <si>
    <t xml:space="preserve">RESERVORIO</t>
  </si>
  <si>
    <t xml:space="preserve">Cápacidad Máxima</t>
  </si>
  <si>
    <t xml:space="preserve">AÑO</t>
  </si>
  <si>
    <t xml:space="preserve">MES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OECHOS</t>
  </si>
  <si>
    <t xml:space="preserve">SAN LORENZO</t>
  </si>
  <si>
    <t xml:space="preserve">TINAJONES</t>
  </si>
  <si>
    <t xml:space="preserve">GALLITO CIEGO</t>
  </si>
  <si>
    <t xml:space="preserve">CONDOROMA</t>
  </si>
  <si>
    <t xml:space="preserve">PILLONES</t>
  </si>
  <si>
    <t xml:space="preserve">EL PAÑE</t>
  </si>
  <si>
    <t xml:space="preserve">EL FRAYLE</t>
  </si>
  <si>
    <t xml:space="preserve">AGUADA BLANCA</t>
  </si>
  <si>
    <t xml:space="preserve">PASTO GRANDE</t>
  </si>
  <si>
    <t xml:space="preserve">LAGUNILLAS</t>
  </si>
  <si>
    <t xml:space="preserve">Fuente: Proyectos Especiales Chira - Piura, San Lorenzo, Tinajones, Jequetepeque - Zaña, Majes - Siguas, Pasto Grande, Tacna y Titica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0.0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6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sz val="8"/>
      <name val="Calibri"/>
      <family val="2"/>
    </font>
    <font>
      <b val="true"/>
      <vertAlign val="superscript"/>
      <sz val="9"/>
      <name val="Calibri"/>
      <family val="2"/>
    </font>
    <font>
      <b val="true"/>
      <sz val="7"/>
      <color rgb="FF000000"/>
      <name val="Calibri"/>
      <family val="2"/>
    </font>
    <font>
      <b val="true"/>
      <sz val="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7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8.66"/>
    <col collapsed="false" customWidth="true" hidden="false" outlineLevel="0" max="3" min="3" style="1" width="10.43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9.1"/>
    <col collapsed="false" customWidth="false" hidden="false" outlineLevel="0" max="7" min="7" style="1" width="11.43"/>
    <col collapsed="false" customWidth="true" hidden="false" outlineLevel="0" max="8" min="8" style="1" width="0.66"/>
    <col collapsed="false" customWidth="true" hidden="false" outlineLevel="0" max="9" min="9" style="1" width="20.77"/>
    <col collapsed="false" customWidth="true" hidden="false" outlineLevel="0" max="10" min="10" style="1" width="9.66"/>
    <col collapsed="false" customWidth="true" hidden="false" outlineLevel="0" max="11" min="11" style="1" width="10.32"/>
    <col collapsed="false" customWidth="true" hidden="false" outlineLevel="0" max="12" min="12" style="1" width="7.66"/>
    <col collapsed="false" customWidth="true" hidden="false" outlineLevel="0" max="13" min="13" style="1" width="9.33"/>
    <col collapsed="false" customWidth="true" hidden="false" outlineLevel="0" max="14" min="14" style="1" width="8.43"/>
    <col collapsed="false" customWidth="true" hidden="false" outlineLevel="0" max="15" min="15" style="1" width="10.1"/>
    <col collapsed="false" customWidth="true" hidden="false" outlineLevel="0" max="16" min="16" style="1" width="5.1"/>
    <col collapsed="false" customWidth="true" hidden="false" outlineLevel="0" max="17" min="17" style="1" width="5.43"/>
    <col collapsed="false" customWidth="true" hidden="false" outlineLevel="0" max="18" min="18" style="1" width="4.55"/>
    <col collapsed="false" customWidth="false" hidden="false" outlineLevel="0" max="257" min="19" style="1" width="11.43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3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5"/>
      <c r="I3" s="6" t="s">
        <v>3</v>
      </c>
      <c r="J3" s="5"/>
      <c r="K3" s="5"/>
      <c r="L3" s="5"/>
      <c r="M3" s="5"/>
      <c r="N3" s="5"/>
      <c r="O3" s="5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customFormat="false" ht="4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3.8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 t="s">
        <v>6</v>
      </c>
      <c r="G5" s="8"/>
      <c r="H5" s="9"/>
      <c r="I5" s="7" t="s">
        <v>4</v>
      </c>
      <c r="J5" s="8" t="s">
        <v>5</v>
      </c>
      <c r="K5" s="8"/>
      <c r="L5" s="8"/>
      <c r="M5" s="8"/>
      <c r="N5" s="8" t="s">
        <v>7</v>
      </c>
      <c r="O5" s="8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</row>
    <row r="6" customFormat="false" ht="13.8" hidden="false" customHeight="false" outlineLevel="0" collapsed="false">
      <c r="A6" s="7"/>
      <c r="B6" s="8" t="s">
        <v>8</v>
      </c>
      <c r="C6" s="8"/>
      <c r="D6" s="8" t="s">
        <v>9</v>
      </c>
      <c r="E6" s="8"/>
      <c r="F6" s="8" t="s">
        <v>10</v>
      </c>
      <c r="G6" s="8" t="s">
        <v>11</v>
      </c>
      <c r="H6" s="9"/>
      <c r="I6" s="7"/>
      <c r="J6" s="8" t="s">
        <v>8</v>
      </c>
      <c r="K6" s="8"/>
      <c r="L6" s="8" t="s">
        <v>9</v>
      </c>
      <c r="M6" s="8"/>
      <c r="N6" s="8" t="s">
        <v>10</v>
      </c>
      <c r="O6" s="8" t="s">
        <v>11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customFormat="false" ht="12.75" hidden="false" customHeight="true" outlineLevel="0" collapsed="false">
      <c r="A7" s="7"/>
      <c r="B7" s="10" t="s">
        <v>10</v>
      </c>
      <c r="C7" s="10" t="s">
        <v>12</v>
      </c>
      <c r="D7" s="10" t="s">
        <v>10</v>
      </c>
      <c r="E7" s="10" t="s">
        <v>12</v>
      </c>
      <c r="F7" s="8"/>
      <c r="G7" s="8"/>
      <c r="H7" s="11"/>
      <c r="I7" s="7"/>
      <c r="J7" s="10" t="s">
        <v>10</v>
      </c>
      <c r="K7" s="10" t="s">
        <v>12</v>
      </c>
      <c r="L7" s="10" t="s">
        <v>10</v>
      </c>
      <c r="M7" s="10" t="s">
        <v>12</v>
      </c>
      <c r="N7" s="8"/>
      <c r="O7" s="8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customFormat="false" ht="12.75" hidden="false" customHeight="true" outlineLevel="0" collapsed="false">
      <c r="A8" s="12" t="s">
        <v>13</v>
      </c>
      <c r="B8" s="13"/>
      <c r="C8" s="13"/>
      <c r="D8" s="13"/>
      <c r="E8" s="13"/>
      <c r="F8" s="13"/>
      <c r="G8" s="13"/>
      <c r="H8" s="9"/>
      <c r="I8" s="14"/>
      <c r="J8" s="14"/>
      <c r="K8" s="14"/>
      <c r="L8" s="14"/>
      <c r="M8" s="14"/>
      <c r="N8" s="14"/>
      <c r="O8" s="1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customFormat="false" ht="12.75" hidden="false" customHeight="true" outlineLevel="0" collapsed="false">
      <c r="A9" s="13" t="s">
        <v>14</v>
      </c>
      <c r="B9" s="14" t="n">
        <v>28.1</v>
      </c>
      <c r="C9" s="14" t="n">
        <v>-0.18620689655172</v>
      </c>
      <c r="D9" s="15" t="n">
        <v>20.7</v>
      </c>
      <c r="E9" s="15" t="n">
        <v>0.289999999999999</v>
      </c>
      <c r="F9" s="14" t="n">
        <v>0.23</v>
      </c>
      <c r="G9" s="15" t="n">
        <v>-100</v>
      </c>
      <c r="H9" s="9"/>
      <c r="I9" s="14" t="s">
        <v>15</v>
      </c>
      <c r="J9" s="14" t="n">
        <v>18.31</v>
      </c>
      <c r="K9" s="14" t="n">
        <v>-0.73</v>
      </c>
      <c r="L9" s="14" t="n">
        <v>8.21</v>
      </c>
      <c r="M9" s="14" t="n">
        <v>-1.43</v>
      </c>
      <c r="N9" s="14" t="n">
        <v>22.43</v>
      </c>
      <c r="O9" s="14" t="n">
        <v>-7.71</v>
      </c>
      <c r="P9" s="3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customFormat="false" ht="13.8" hidden="false" customHeight="false" outlineLevel="0" collapsed="false">
      <c r="A10" s="13" t="s">
        <v>16</v>
      </c>
      <c r="B10" s="14" t="n">
        <v>26.96</v>
      </c>
      <c r="C10" s="14" t="n">
        <v>0.99</v>
      </c>
      <c r="D10" s="14" t="n">
        <v>21.24</v>
      </c>
      <c r="E10" s="14" t="n">
        <v>-0.07</v>
      </c>
      <c r="F10" s="14" t="n">
        <v>1.47</v>
      </c>
      <c r="G10" s="14" t="n">
        <v>-100</v>
      </c>
      <c r="H10" s="9"/>
      <c r="I10" s="14" t="s">
        <v>17</v>
      </c>
      <c r="J10" s="14" t="n">
        <v>26.81</v>
      </c>
      <c r="K10" s="14" t="n">
        <v>-0.5</v>
      </c>
      <c r="L10" s="14" t="n">
        <v>14.48</v>
      </c>
      <c r="M10" s="14" t="n">
        <v>0.8</v>
      </c>
      <c r="N10" s="14" t="n">
        <v>47.08</v>
      </c>
      <c r="O10" s="14" t="n">
        <v>51.44</v>
      </c>
      <c r="P10" s="3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customFormat="false" ht="13.8" hidden="false" customHeight="false" outlineLevel="0" collapsed="false">
      <c r="A11" s="14" t="s">
        <v>18</v>
      </c>
      <c r="B11" s="14" t="n">
        <v>30.4</v>
      </c>
      <c r="C11" s="14" t="n">
        <v>-0.660714285714281</v>
      </c>
      <c r="D11" s="13" t="n">
        <v>16.7</v>
      </c>
      <c r="E11" s="14" t="n">
        <v>0.203571428571429</v>
      </c>
      <c r="F11" s="14" t="n">
        <v>1.1</v>
      </c>
      <c r="G11" s="15" t="n">
        <v>-100</v>
      </c>
      <c r="H11" s="9"/>
      <c r="I11" s="14" t="s">
        <v>19</v>
      </c>
      <c r="J11" s="14" t="n">
        <v>12.08</v>
      </c>
      <c r="K11" s="14" t="n">
        <v>-0.53</v>
      </c>
      <c r="L11" s="14" t="n">
        <v>-0.28</v>
      </c>
      <c r="M11" s="14" t="n">
        <v>0.95</v>
      </c>
      <c r="N11" s="14" t="n">
        <v>118.3</v>
      </c>
      <c r="O11" s="14" t="n">
        <v>-34.23</v>
      </c>
      <c r="P11" s="3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customFormat="false" ht="13.8" hidden="false" customHeight="false" outlineLevel="0" collapsed="false">
      <c r="A12" s="14" t="s">
        <v>20</v>
      </c>
      <c r="B12" s="14" t="n">
        <v>29.76</v>
      </c>
      <c r="C12" s="14" t="n">
        <v>0.93</v>
      </c>
      <c r="D12" s="14" t="n">
        <v>16.78</v>
      </c>
      <c r="E12" s="14" t="n">
        <v>-1.08</v>
      </c>
      <c r="F12" s="14" t="n">
        <v>0.12</v>
      </c>
      <c r="G12" s="14" t="n">
        <v>-100</v>
      </c>
      <c r="H12" s="9"/>
      <c r="I12" s="14" t="s">
        <v>21</v>
      </c>
      <c r="J12" s="14" t="n">
        <v>20.49</v>
      </c>
      <c r="K12" s="14" t="n">
        <v>0.93</v>
      </c>
      <c r="L12" s="14" t="n">
        <v>6.66</v>
      </c>
      <c r="M12" s="14" t="n">
        <v>-0.05</v>
      </c>
      <c r="N12" s="14" t="n">
        <v>36.82</v>
      </c>
      <c r="O12" s="14" t="n">
        <v>-59.26</v>
      </c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customFormat="false" ht="13.8" hidden="false" customHeight="false" outlineLevel="0" collapsed="false">
      <c r="A13" s="14" t="s">
        <v>22</v>
      </c>
      <c r="B13" s="14" t="n">
        <v>25.1</v>
      </c>
      <c r="C13" s="14" t="n">
        <v>0.57</v>
      </c>
      <c r="D13" s="14" t="n">
        <v>16.1</v>
      </c>
      <c r="E13" s="14" t="n">
        <v>1</v>
      </c>
      <c r="F13" s="14" t="n">
        <v>1.7</v>
      </c>
      <c r="G13" s="14" t="n">
        <v>-100</v>
      </c>
      <c r="H13" s="9"/>
      <c r="I13" s="14" t="s">
        <v>23</v>
      </c>
      <c r="J13" s="14" t="n">
        <v>20.28</v>
      </c>
      <c r="K13" s="14" t="n">
        <v>-0.2</v>
      </c>
      <c r="L13" s="14" t="n">
        <v>5.43</v>
      </c>
      <c r="M13" s="14" t="n">
        <v>1.1</v>
      </c>
      <c r="N13" s="14" t="n">
        <v>65.58</v>
      </c>
      <c r="O13" s="14" t="n">
        <v>45.78</v>
      </c>
      <c r="P13" s="3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customFormat="false" ht="13.8" hidden="false" customHeight="false" outlineLevel="0" collapsed="false">
      <c r="A14" s="14" t="s">
        <v>24</v>
      </c>
      <c r="B14" s="14" t="n">
        <v>29.55</v>
      </c>
      <c r="C14" s="14" t="n">
        <v>-1.19</v>
      </c>
      <c r="D14" s="14" t="n">
        <v>16.05</v>
      </c>
      <c r="E14" s="14" t="n">
        <v>-1.05</v>
      </c>
      <c r="F14" s="14" t="n">
        <v>3.73</v>
      </c>
      <c r="G14" s="14" t="n">
        <v>-100</v>
      </c>
      <c r="H14" s="9"/>
      <c r="I14" s="14" t="s">
        <v>25</v>
      </c>
      <c r="J14" s="14" t="n">
        <v>20.73</v>
      </c>
      <c r="K14" s="14" t="n">
        <v>1.54</v>
      </c>
      <c r="L14" s="14" t="n">
        <v>5.54</v>
      </c>
      <c r="M14" s="14" t="n">
        <v>-0.72</v>
      </c>
      <c r="N14" s="14" t="n">
        <v>71.67</v>
      </c>
      <c r="O14" s="14" t="n">
        <v>-41.54</v>
      </c>
      <c r="P14" s="3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customFormat="false" ht="13.8" hidden="false" customHeight="false" outlineLevel="0" collapsed="false">
      <c r="A15" s="14" t="s">
        <v>26</v>
      </c>
      <c r="B15" s="14" t="n">
        <v>28.92</v>
      </c>
      <c r="C15" s="14" t="n">
        <v>-1.03</v>
      </c>
      <c r="D15" s="14" t="n">
        <v>16.52</v>
      </c>
      <c r="E15" s="14" t="n">
        <v>-1.02</v>
      </c>
      <c r="F15" s="14" t="n">
        <v>4.16</v>
      </c>
      <c r="G15" s="13" t="n">
        <v>-100</v>
      </c>
      <c r="H15" s="9"/>
      <c r="I15" s="14" t="s">
        <v>27</v>
      </c>
      <c r="J15" s="14" t="n">
        <v>17.75</v>
      </c>
      <c r="K15" s="14" t="n">
        <v>1.08</v>
      </c>
      <c r="L15" s="14" t="n">
        <v>3.07</v>
      </c>
      <c r="M15" s="14" t="n">
        <v>0.38</v>
      </c>
      <c r="N15" s="14" t="n">
        <v>60.81</v>
      </c>
      <c r="O15" s="14" t="n">
        <v>-47.71</v>
      </c>
      <c r="P15" s="3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customFormat="false" ht="13.8" hidden="false" customHeight="false" outlineLevel="0" collapsed="false">
      <c r="A16" s="14" t="s">
        <v>28</v>
      </c>
      <c r="B16" s="14" t="n">
        <v>25.35</v>
      </c>
      <c r="C16" s="14" t="n">
        <v>-1.86</v>
      </c>
      <c r="D16" s="14" t="n">
        <v>16.01</v>
      </c>
      <c r="E16" s="13" t="n">
        <v>-0.37</v>
      </c>
      <c r="F16" s="14" t="n">
        <v>1.13</v>
      </c>
      <c r="G16" s="14" t="n">
        <v>-100</v>
      </c>
      <c r="H16" s="9"/>
      <c r="I16" s="14" t="s">
        <v>29</v>
      </c>
      <c r="J16" s="14" t="n">
        <v>21.22</v>
      </c>
      <c r="K16" s="14" t="n">
        <v>0.09</v>
      </c>
      <c r="L16" s="14" t="n">
        <v>4.74</v>
      </c>
      <c r="M16" s="14" t="n">
        <v>1.47</v>
      </c>
      <c r="N16" s="14" t="n">
        <v>51.24</v>
      </c>
      <c r="O16" s="14" t="n">
        <v>-43.62</v>
      </c>
      <c r="P16" s="3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customFormat="false" ht="13.8" hidden="false" customHeight="false" outlineLevel="0" collapsed="false">
      <c r="A17" s="14" t="s">
        <v>30</v>
      </c>
      <c r="B17" s="14" t="n">
        <v>28.43</v>
      </c>
      <c r="C17" s="14" t="n">
        <v>0.39</v>
      </c>
      <c r="D17" s="13" t="n">
        <v>15.92</v>
      </c>
      <c r="E17" s="13" t="n">
        <v>-1.57</v>
      </c>
      <c r="F17" s="13" t="n">
        <v>5.78</v>
      </c>
      <c r="G17" s="14" t="n">
        <v>-100</v>
      </c>
      <c r="H17" s="9"/>
      <c r="I17" s="14" t="s">
        <v>31</v>
      </c>
      <c r="J17" s="14" t="n">
        <v>26.02</v>
      </c>
      <c r="K17" s="15" t="n">
        <v>2.02</v>
      </c>
      <c r="L17" s="14" t="n">
        <v>10.95</v>
      </c>
      <c r="M17" s="14" t="n">
        <v>1.34</v>
      </c>
      <c r="N17" s="14" t="n">
        <v>39.19</v>
      </c>
      <c r="O17" s="15" t="n">
        <v>64.84</v>
      </c>
      <c r="P17" s="16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customFormat="false" ht="13.8" hidden="false" customHeight="false" outlineLevel="0" collapsed="false">
      <c r="A18" s="14" t="s">
        <v>32</v>
      </c>
      <c r="B18" s="14" t="n">
        <v>22.98</v>
      </c>
      <c r="C18" s="13" t="n">
        <v>-0.54</v>
      </c>
      <c r="D18" s="14" t="n">
        <v>15.61</v>
      </c>
      <c r="E18" s="14" t="n">
        <v>-1</v>
      </c>
      <c r="F18" s="13" t="n">
        <v>0.45</v>
      </c>
      <c r="G18" s="14" t="n">
        <v>-100</v>
      </c>
      <c r="H18" s="9"/>
      <c r="I18" s="14" t="s">
        <v>33</v>
      </c>
      <c r="J18" s="14" t="n">
        <v>17.74</v>
      </c>
      <c r="K18" s="15" t="n">
        <v>0.51</v>
      </c>
      <c r="L18" s="15" t="n">
        <v>4.68</v>
      </c>
      <c r="M18" s="15" t="n">
        <v>-0.77</v>
      </c>
      <c r="N18" s="14" t="n">
        <v>6.56</v>
      </c>
      <c r="O18" s="15" t="n">
        <v>-100</v>
      </c>
      <c r="P18" s="16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customFormat="false" ht="13.8" hidden="false" customHeight="false" outlineLevel="0" collapsed="false">
      <c r="A19" s="14" t="s">
        <v>34</v>
      </c>
      <c r="B19" s="14" t="n">
        <v>21.9</v>
      </c>
      <c r="C19" s="14" t="n">
        <v>-2.04333333333333</v>
      </c>
      <c r="D19" s="14" t="n">
        <v>21.9</v>
      </c>
      <c r="E19" s="14" t="n">
        <v>-2.04333333333333</v>
      </c>
      <c r="F19" s="14" t="n">
        <v>0</v>
      </c>
      <c r="G19" s="15" t="n">
        <v>0</v>
      </c>
      <c r="H19" s="9"/>
      <c r="I19" s="14" t="s">
        <v>35</v>
      </c>
      <c r="J19" s="14" t="n">
        <v>22</v>
      </c>
      <c r="K19" s="14" t="n">
        <v>-0.849999999999998</v>
      </c>
      <c r="L19" s="14" t="n">
        <v>6.6</v>
      </c>
      <c r="M19" s="14" t="n">
        <v>1.79</v>
      </c>
      <c r="N19" s="14" t="n">
        <v>1.1</v>
      </c>
      <c r="O19" s="15" t="n">
        <v>-100</v>
      </c>
      <c r="P19" s="16"/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</row>
    <row r="20" customFormat="false" ht="13.8" hidden="false" customHeight="false" outlineLevel="0" collapsed="false">
      <c r="A20" s="14" t="s">
        <v>36</v>
      </c>
      <c r="B20" s="14" t="n">
        <v>26.55</v>
      </c>
      <c r="C20" s="13" t="n">
        <v>-0.73</v>
      </c>
      <c r="D20" s="14" t="n">
        <v>14.74</v>
      </c>
      <c r="E20" s="14" t="n">
        <v>0.23</v>
      </c>
      <c r="F20" s="14" t="n">
        <v>0.7</v>
      </c>
      <c r="G20" s="14" t="n">
        <v>0.0733333333333341</v>
      </c>
      <c r="H20" s="9"/>
      <c r="I20" s="14" t="s">
        <v>37</v>
      </c>
      <c r="J20" s="14" t="n">
        <v>23.37</v>
      </c>
      <c r="K20" s="15" t="n">
        <v>2.1</v>
      </c>
      <c r="L20" s="15" t="n">
        <v>7.8</v>
      </c>
      <c r="M20" s="15" t="n">
        <v>1.1</v>
      </c>
      <c r="N20" s="15" t="n">
        <v>8.1</v>
      </c>
      <c r="O20" s="15" t="n">
        <v>-100</v>
      </c>
      <c r="P20" s="3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</row>
    <row r="21" customFormat="false" ht="13.8" hidden="false" customHeight="false" outlineLevel="0" collapsed="false">
      <c r="A21" s="14" t="s">
        <v>38</v>
      </c>
      <c r="B21" s="14" t="n">
        <v>23.02</v>
      </c>
      <c r="C21" s="14" t="n">
        <v>-0.43</v>
      </c>
      <c r="D21" s="13" t="n">
        <v>14.61</v>
      </c>
      <c r="E21" s="14" t="n">
        <v>-0.08</v>
      </c>
      <c r="F21" s="14" t="n">
        <v>0.04</v>
      </c>
      <c r="G21" s="14" t="n">
        <v>-100</v>
      </c>
      <c r="H21" s="9"/>
      <c r="I21" s="14" t="s">
        <v>39</v>
      </c>
      <c r="J21" s="14" t="n">
        <v>17.17</v>
      </c>
      <c r="K21" s="15" t="n">
        <v>0.56</v>
      </c>
      <c r="L21" s="15" t="n">
        <v>6.12</v>
      </c>
      <c r="M21" s="15" t="n">
        <v>-0.5</v>
      </c>
      <c r="N21" s="15" t="n">
        <v>1.02</v>
      </c>
      <c r="O21" s="14" t="n">
        <v>-100</v>
      </c>
      <c r="P21" s="3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customFormat="false" ht="13.8" hidden="false" customHeight="false" outlineLevel="0" collapsed="false">
      <c r="A22" s="14" t="s">
        <v>40</v>
      </c>
      <c r="B22" s="14" t="n">
        <v>21.96</v>
      </c>
      <c r="C22" s="13" t="n">
        <v>-0.49666666666667</v>
      </c>
      <c r="D22" s="14" t="n">
        <v>16.4</v>
      </c>
      <c r="E22" s="14" t="n">
        <v>0.0733333333333341</v>
      </c>
      <c r="F22" s="14" t="n">
        <v>0</v>
      </c>
      <c r="G22" s="15" t="n">
        <v>0</v>
      </c>
      <c r="H22" s="9"/>
      <c r="I22" s="14" t="s">
        <v>41</v>
      </c>
      <c r="J22" s="14" t="n">
        <v>25.3</v>
      </c>
      <c r="K22" s="14" t="n">
        <v>1.65</v>
      </c>
      <c r="L22" s="15" t="n">
        <v>7.4</v>
      </c>
      <c r="M22" s="14" t="n">
        <v>3.78</v>
      </c>
      <c r="N22" s="15" t="n">
        <v>1.79</v>
      </c>
      <c r="O22" s="14" t="n">
        <v>-100</v>
      </c>
      <c r="P22" s="3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</row>
    <row r="23" customFormat="false" ht="13.8" hidden="false" customHeight="false" outlineLevel="0" collapsed="false">
      <c r="A23" s="14" t="s">
        <v>42</v>
      </c>
      <c r="B23" s="14" t="n">
        <v>23.25</v>
      </c>
      <c r="C23" s="14" t="n">
        <v>-0.66</v>
      </c>
      <c r="D23" s="14" t="n">
        <v>14.76</v>
      </c>
      <c r="E23" s="14" t="n">
        <v>0.23</v>
      </c>
      <c r="F23" s="14" t="n">
        <v>0.14</v>
      </c>
      <c r="G23" s="14" t="n">
        <v>-100</v>
      </c>
      <c r="H23" s="9"/>
      <c r="I23" s="14" t="s">
        <v>43</v>
      </c>
      <c r="J23" s="14" t="n">
        <v>21.5</v>
      </c>
      <c r="K23" s="14" t="n">
        <v>-4.68</v>
      </c>
      <c r="L23" s="14" t="n">
        <v>7.5</v>
      </c>
      <c r="M23" s="14" t="n">
        <v>-3.98</v>
      </c>
      <c r="N23" s="14" t="n">
        <v>44.9</v>
      </c>
      <c r="O23" s="14" t="n">
        <v>-64.5879732739421</v>
      </c>
      <c r="P23" s="3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</row>
    <row r="24" customFormat="false" ht="13.8" hidden="false" customHeight="false" outlineLevel="0" collapsed="false">
      <c r="A24" s="14" t="s">
        <v>44</v>
      </c>
      <c r="B24" s="14" t="n">
        <v>26.93</v>
      </c>
      <c r="C24" s="14" t="n">
        <v>0.31</v>
      </c>
      <c r="D24" s="14" t="n">
        <v>14.47</v>
      </c>
      <c r="E24" s="14" t="n">
        <v>0.38</v>
      </c>
      <c r="F24" s="14" t="n">
        <v>0.28</v>
      </c>
      <c r="G24" s="14" t="n">
        <v>-100</v>
      </c>
      <c r="H24" s="9"/>
      <c r="I24" s="14" t="s">
        <v>45</v>
      </c>
      <c r="J24" s="15" t="n">
        <v>24.62</v>
      </c>
      <c r="K24" s="14" t="n">
        <v>-0.47</v>
      </c>
      <c r="L24" s="14" t="n">
        <v>10.51</v>
      </c>
      <c r="M24" s="14" t="n">
        <v>-0.07</v>
      </c>
      <c r="N24" s="14" t="n">
        <v>67.63</v>
      </c>
      <c r="O24" s="14" t="n">
        <v>83.65</v>
      </c>
      <c r="P24" s="16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</row>
    <row r="25" customFormat="false" ht="13.8" hidden="false" customHeight="false" outlineLevel="0" collapsed="false">
      <c r="A25" s="14" t="s">
        <v>46</v>
      </c>
      <c r="B25" s="14" t="n">
        <v>23</v>
      </c>
      <c r="C25" s="14" t="n">
        <v>0.649999999999995</v>
      </c>
      <c r="D25" s="14" t="n">
        <v>15.3</v>
      </c>
      <c r="E25" s="14" t="n">
        <v>-0.33</v>
      </c>
      <c r="F25" s="14" t="n">
        <v>0</v>
      </c>
      <c r="G25" s="15" t="n">
        <v>0</v>
      </c>
      <c r="H25" s="9"/>
      <c r="I25" s="14" t="s">
        <v>47</v>
      </c>
      <c r="J25" s="14" t="n">
        <v>20.7</v>
      </c>
      <c r="K25" s="14" t="n">
        <v>1.17333333333334</v>
      </c>
      <c r="L25" s="14" t="n">
        <v>6.1</v>
      </c>
      <c r="M25" s="14" t="n">
        <v>1.41666666666667</v>
      </c>
      <c r="N25" s="15" t="n">
        <v>71.9</v>
      </c>
      <c r="O25" s="15" t="n">
        <v>-9.73574408901253</v>
      </c>
      <c r="P25" s="3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customFormat="false" ht="13.8" hidden="false" customHeight="false" outlineLevel="0" collapsed="false">
      <c r="A26" s="14" t="s">
        <v>48</v>
      </c>
      <c r="B26" s="14" t="n">
        <v>31.42</v>
      </c>
      <c r="C26" s="14" t="n">
        <v>0.52</v>
      </c>
      <c r="D26" s="14" t="n">
        <v>14.27</v>
      </c>
      <c r="E26" s="14" t="n">
        <v>-1.18</v>
      </c>
      <c r="F26" s="14" t="n">
        <v>0.04</v>
      </c>
      <c r="G26" s="14" t="n">
        <v>-100</v>
      </c>
      <c r="H26" s="9"/>
      <c r="I26" s="14" t="s">
        <v>49</v>
      </c>
      <c r="J26" s="14" t="n">
        <v>20.33</v>
      </c>
      <c r="K26" s="14" t="n">
        <v>1.3</v>
      </c>
      <c r="L26" s="14" t="n">
        <v>4.47</v>
      </c>
      <c r="M26" s="14" t="n">
        <v>-0.15</v>
      </c>
      <c r="N26" s="14" t="n">
        <v>56.79</v>
      </c>
      <c r="O26" s="14" t="n">
        <v>17.45</v>
      </c>
      <c r="P26" s="3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customFormat="false" ht="13.8" hidden="false" customHeight="false" outlineLevel="0" collapsed="false">
      <c r="A27" s="14" t="s">
        <v>50</v>
      </c>
      <c r="B27" s="14" t="n">
        <v>31.8</v>
      </c>
      <c r="C27" s="14" t="n">
        <v>1.56</v>
      </c>
      <c r="D27" s="14" t="n">
        <v>13.75</v>
      </c>
      <c r="E27" s="14" t="n">
        <v>-1.56</v>
      </c>
      <c r="F27" s="14" t="n">
        <v>0</v>
      </c>
      <c r="G27" s="14" t="n">
        <v>0</v>
      </c>
      <c r="H27" s="9"/>
      <c r="I27" s="14" t="s">
        <v>51</v>
      </c>
      <c r="J27" s="14" t="n">
        <v>20.2</v>
      </c>
      <c r="K27" s="14" t="n">
        <v>0.39</v>
      </c>
      <c r="L27" s="14" t="n">
        <v>4.27</v>
      </c>
      <c r="M27" s="14" t="n">
        <v>0.82</v>
      </c>
      <c r="N27" s="14" t="n">
        <v>77.05</v>
      </c>
      <c r="O27" s="14" t="n">
        <v>46.14</v>
      </c>
      <c r="P27" s="3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customFormat="false" ht="13.8" hidden="false" customHeight="false" outlineLevel="0" collapsed="false">
      <c r="A28" s="14" t="s">
        <v>52</v>
      </c>
      <c r="B28" s="14" t="n">
        <v>28.12</v>
      </c>
      <c r="C28" s="14" t="n">
        <v>1.38</v>
      </c>
      <c r="D28" s="14" t="n">
        <v>12.01</v>
      </c>
      <c r="E28" s="14" t="n">
        <v>-0.19</v>
      </c>
      <c r="F28" s="14" t="n">
        <v>0.02</v>
      </c>
      <c r="G28" s="14" t="n">
        <v>-100</v>
      </c>
      <c r="H28" s="9"/>
      <c r="I28" s="14" t="s">
        <v>53</v>
      </c>
      <c r="J28" s="14" t="n">
        <v>23.26</v>
      </c>
      <c r="K28" s="14" t="n">
        <v>0.98</v>
      </c>
      <c r="L28" s="14" t="n">
        <v>8.23</v>
      </c>
      <c r="M28" s="14" t="n">
        <v>0.75</v>
      </c>
      <c r="N28" s="14" t="n">
        <v>46.92</v>
      </c>
      <c r="O28" s="14" t="n">
        <v>142.75</v>
      </c>
      <c r="P28" s="3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customFormat="false" ht="13.8" hidden="false" customHeight="false" outlineLevel="0" collapsed="false">
      <c r="A29" s="14" t="s">
        <v>54</v>
      </c>
      <c r="B29" s="14" t="n">
        <v>26.9</v>
      </c>
      <c r="C29" s="14" t="n">
        <v>0.81</v>
      </c>
      <c r="D29" s="14" t="n">
        <v>9.53</v>
      </c>
      <c r="E29" s="14" t="n">
        <v>-0.88</v>
      </c>
      <c r="F29" s="14" t="n">
        <v>0</v>
      </c>
      <c r="G29" s="14" t="n">
        <v>0</v>
      </c>
      <c r="H29" s="9"/>
      <c r="I29" s="14" t="s">
        <v>55</v>
      </c>
      <c r="J29" s="14" t="n">
        <v>21.68</v>
      </c>
      <c r="K29" s="14" t="n">
        <v>1.14</v>
      </c>
      <c r="L29" s="14" t="n">
        <v>6.01</v>
      </c>
      <c r="M29" s="14" t="n">
        <v>0.17</v>
      </c>
      <c r="N29" s="14" t="n">
        <v>64.12</v>
      </c>
      <c r="O29" s="14" t="n">
        <v>34.12</v>
      </c>
      <c r="P29" s="3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customFormat="false" ht="13.8" hidden="false" customHeight="false" outlineLevel="0" collapsed="false">
      <c r="A30" s="14" t="s">
        <v>56</v>
      </c>
      <c r="B30" s="14" t="n">
        <v>25.5</v>
      </c>
      <c r="C30" s="14" t="n">
        <v>0.26</v>
      </c>
      <c r="D30" s="14" t="n">
        <v>14.34</v>
      </c>
      <c r="E30" s="14" t="n">
        <v>1.22</v>
      </c>
      <c r="F30" s="14" t="n">
        <v>0</v>
      </c>
      <c r="G30" s="14" t="n">
        <v>0</v>
      </c>
      <c r="H30" s="9"/>
      <c r="I30" s="14" t="s">
        <v>57</v>
      </c>
      <c r="J30" s="14" t="n">
        <v>18.09</v>
      </c>
      <c r="K30" s="14" t="n">
        <v>2.31</v>
      </c>
      <c r="L30" s="14" t="n">
        <v>-0.72</v>
      </c>
      <c r="M30" s="14" t="n">
        <v>0.52</v>
      </c>
      <c r="N30" s="14" t="n">
        <v>38.87</v>
      </c>
      <c r="O30" s="14" t="n">
        <v>25.03</v>
      </c>
      <c r="P30" s="3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customFormat="false" ht="13.8" hidden="false" customHeight="false" outlineLevel="0" collapsed="false">
      <c r="A31" s="14" t="s">
        <v>58</v>
      </c>
      <c r="B31" s="14" t="n">
        <v>27.3</v>
      </c>
      <c r="C31" s="14" t="n">
        <v>-0.2</v>
      </c>
      <c r="D31" s="14" t="n">
        <v>10.67</v>
      </c>
      <c r="E31" s="14" t="n">
        <v>-1.55</v>
      </c>
      <c r="F31" s="14" t="n">
        <v>0.15</v>
      </c>
      <c r="G31" s="14" t="n">
        <v>-100</v>
      </c>
      <c r="H31" s="9"/>
      <c r="I31" s="14" t="s">
        <v>59</v>
      </c>
      <c r="J31" s="14" t="n">
        <v>18.79</v>
      </c>
      <c r="K31" s="14" t="n">
        <v>-0.07</v>
      </c>
      <c r="L31" s="14" t="n">
        <v>-0.57</v>
      </c>
      <c r="M31" s="14" t="n">
        <v>-0.3</v>
      </c>
      <c r="N31" s="14" t="n">
        <v>58.27</v>
      </c>
      <c r="O31" s="14" t="n">
        <v>-39.42</v>
      </c>
      <c r="P31" s="3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customFormat="false" ht="13.8" hidden="false" customHeight="false" outlineLevel="0" collapsed="false">
      <c r="A32" s="14" t="s">
        <v>60</v>
      </c>
      <c r="B32" s="14" t="n">
        <v>25.54</v>
      </c>
      <c r="C32" s="14" t="n">
        <v>0.06</v>
      </c>
      <c r="D32" s="14" t="n">
        <v>16.12</v>
      </c>
      <c r="E32" s="14" t="n">
        <v>-0.92</v>
      </c>
      <c r="F32" s="14" t="n">
        <v>0</v>
      </c>
      <c r="G32" s="14" t="n">
        <v>0</v>
      </c>
      <c r="H32" s="9"/>
      <c r="I32" s="14" t="s">
        <v>61</v>
      </c>
      <c r="J32" s="14" t="n">
        <v>16.09</v>
      </c>
      <c r="K32" s="14" t="n">
        <v>1.3</v>
      </c>
      <c r="L32" s="14" t="n">
        <v>3.27</v>
      </c>
      <c r="M32" s="14" t="n">
        <v>-0.01</v>
      </c>
      <c r="N32" s="14" t="n">
        <v>44.97</v>
      </c>
      <c r="O32" s="14" t="n">
        <v>-41.29</v>
      </c>
      <c r="P32" s="3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customFormat="false" ht="13.8" hidden="false" customHeight="false" outlineLevel="0" collapsed="false">
      <c r="A33" s="14" t="s">
        <v>62</v>
      </c>
      <c r="B33" s="14" t="n">
        <v>23.8</v>
      </c>
      <c r="C33" s="14" t="n">
        <v>0.539999999999992</v>
      </c>
      <c r="D33" s="14" t="n">
        <v>13.1</v>
      </c>
      <c r="E33" s="14" t="n">
        <v>0.789999999999997</v>
      </c>
      <c r="F33" s="14" t="n">
        <v>0</v>
      </c>
      <c r="G33" s="15" t="n">
        <v>0</v>
      </c>
      <c r="H33" s="9"/>
      <c r="I33" s="14" t="s">
        <v>63</v>
      </c>
      <c r="J33" s="14" t="n">
        <v>18.8</v>
      </c>
      <c r="K33" s="14" t="n">
        <v>1.96896551724138</v>
      </c>
      <c r="L33" s="14" t="n">
        <v>-0.1</v>
      </c>
      <c r="M33" s="14" t="n">
        <v>5.13448275862069</v>
      </c>
      <c r="N33" s="14" t="n">
        <v>49.6</v>
      </c>
      <c r="O33" s="14" t="n">
        <v>-80.0403225806452</v>
      </c>
      <c r="P33" s="3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customFormat="false" ht="13.8" hidden="false" customHeight="false" outlineLevel="0" collapsed="false">
      <c r="A34" s="14" t="s">
        <v>64</v>
      </c>
      <c r="B34" s="14" t="n">
        <v>27.65</v>
      </c>
      <c r="C34" s="14" t="n">
        <v>-0.74</v>
      </c>
      <c r="D34" s="14" t="n">
        <v>12.81</v>
      </c>
      <c r="E34" s="14" t="n">
        <v>-0.94</v>
      </c>
      <c r="F34" s="14" t="n">
        <v>0.05</v>
      </c>
      <c r="G34" s="14" t="n">
        <v>-100</v>
      </c>
      <c r="H34" s="9"/>
      <c r="I34" s="14" t="s">
        <v>65</v>
      </c>
      <c r="J34" s="14" t="n">
        <v>16.42</v>
      </c>
      <c r="K34" s="14" t="n">
        <v>0.91</v>
      </c>
      <c r="L34" s="14" t="n">
        <v>4.04</v>
      </c>
      <c r="M34" s="14" t="n">
        <v>1.3</v>
      </c>
      <c r="N34" s="14" t="n">
        <v>49.96</v>
      </c>
      <c r="O34" s="14" t="n">
        <v>22.9</v>
      </c>
      <c r="P34" s="3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customFormat="false" ht="13.8" hidden="false" customHeight="false" outlineLevel="0" collapsed="false">
      <c r="A35" s="9" t="s">
        <v>66</v>
      </c>
      <c r="B35" s="14"/>
      <c r="C35" s="14"/>
      <c r="D35" s="14"/>
      <c r="E35" s="14"/>
      <c r="F35" s="14"/>
      <c r="G35" s="14"/>
      <c r="H35" s="9"/>
      <c r="I35" s="14" t="s">
        <v>67</v>
      </c>
      <c r="J35" s="14" t="n">
        <v>17.63</v>
      </c>
      <c r="K35" s="14" t="n">
        <v>1.5</v>
      </c>
      <c r="L35" s="14" t="n">
        <v>3.15</v>
      </c>
      <c r="M35" s="14" t="n">
        <v>-0.18</v>
      </c>
      <c r="N35" s="14" t="n">
        <v>66.4</v>
      </c>
      <c r="O35" s="14" t="n">
        <v>-77.11</v>
      </c>
      <c r="P35" s="3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customFormat="false" ht="13.8" hidden="false" customHeight="false" outlineLevel="0" collapsed="false">
      <c r="A36" s="14" t="s">
        <v>68</v>
      </c>
      <c r="B36" s="14" t="n">
        <v>17.86</v>
      </c>
      <c r="C36" s="14" t="n">
        <v>1.31</v>
      </c>
      <c r="D36" s="14" t="n">
        <v>9.16</v>
      </c>
      <c r="E36" s="14" t="n">
        <v>0.32</v>
      </c>
      <c r="F36" s="14" t="n">
        <v>41.21</v>
      </c>
      <c r="G36" s="14" t="n">
        <v>-91.02</v>
      </c>
      <c r="H36" s="9"/>
      <c r="I36" s="14" t="s">
        <v>69</v>
      </c>
      <c r="J36" s="14" t="n">
        <v>17.8</v>
      </c>
      <c r="K36" s="14" t="n">
        <v>1.99</v>
      </c>
      <c r="L36" s="14" t="n">
        <v>0.95</v>
      </c>
      <c r="M36" s="14" t="n">
        <v>0.06</v>
      </c>
      <c r="N36" s="14" t="n">
        <v>61.14</v>
      </c>
      <c r="O36" s="14" t="n">
        <v>-4.48</v>
      </c>
      <c r="P36" s="3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customFormat="false" ht="13.8" hidden="false" customHeight="false" outlineLevel="0" collapsed="false">
      <c r="A37" s="14" t="s">
        <v>70</v>
      </c>
      <c r="B37" s="14" t="n">
        <v>25.62</v>
      </c>
      <c r="C37" s="14" t="n">
        <v>1.48</v>
      </c>
      <c r="D37" s="14" t="n">
        <v>11.73</v>
      </c>
      <c r="E37" s="14" t="n">
        <v>-1</v>
      </c>
      <c r="F37" s="14" t="n">
        <v>39.87</v>
      </c>
      <c r="G37" s="14" t="n">
        <v>-98.75</v>
      </c>
      <c r="H37" s="9"/>
      <c r="I37" s="14" t="s">
        <v>71</v>
      </c>
      <c r="J37" s="14" t="n">
        <v>18.4</v>
      </c>
      <c r="K37" s="14" t="n">
        <v>1.68</v>
      </c>
      <c r="L37" s="14" t="n">
        <v>1.54</v>
      </c>
      <c r="M37" s="14" t="n">
        <v>-0.13</v>
      </c>
      <c r="N37" s="14" t="n">
        <v>102.07</v>
      </c>
      <c r="O37" s="14" t="n">
        <v>-60.52</v>
      </c>
      <c r="P37" s="3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3.8" hidden="false" customHeight="false" outlineLevel="0" collapsed="false">
      <c r="A38" s="14" t="s">
        <v>72</v>
      </c>
      <c r="B38" s="14" t="n">
        <v>21.9</v>
      </c>
      <c r="C38" s="14" t="n">
        <v>0.86</v>
      </c>
      <c r="D38" s="14" t="n">
        <v>7.62</v>
      </c>
      <c r="E38" s="14" t="n">
        <v>-0.04</v>
      </c>
      <c r="F38" s="14" t="n">
        <v>59.83</v>
      </c>
      <c r="G38" s="14" t="n">
        <v>-72.09</v>
      </c>
      <c r="H38" s="9"/>
      <c r="I38" s="9" t="s">
        <v>73</v>
      </c>
      <c r="J38" s="14"/>
      <c r="K38" s="14"/>
      <c r="L38" s="14"/>
      <c r="M38" s="14"/>
      <c r="N38" s="14"/>
      <c r="O38" s="14"/>
      <c r="P38" s="3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customFormat="false" ht="13.8" hidden="false" customHeight="false" outlineLevel="0" collapsed="false">
      <c r="A39" s="14" t="s">
        <v>74</v>
      </c>
      <c r="B39" s="14" t="n">
        <v>21.23</v>
      </c>
      <c r="C39" s="14" t="n">
        <v>1.18</v>
      </c>
      <c r="D39" s="14" t="n">
        <v>8.34</v>
      </c>
      <c r="E39" s="14" t="n">
        <v>1.29</v>
      </c>
      <c r="F39" s="14" t="n">
        <v>106.67</v>
      </c>
      <c r="G39" s="14" t="n">
        <v>-78.81</v>
      </c>
      <c r="H39" s="14" t="n">
        <v>-79.88</v>
      </c>
      <c r="I39" s="14" t="s">
        <v>75</v>
      </c>
      <c r="J39" s="14" t="n">
        <v>31.6</v>
      </c>
      <c r="K39" s="14" t="n">
        <v>0.979999999999997</v>
      </c>
      <c r="L39" s="14" t="n">
        <v>22.1</v>
      </c>
      <c r="M39" s="15" t="n">
        <v>0.203333333333337</v>
      </c>
      <c r="N39" s="14" t="n">
        <v>287</v>
      </c>
      <c r="O39" s="14" t="n">
        <v>-26.2020905923345</v>
      </c>
      <c r="P39" s="3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customFormat="false" ht="13.8" hidden="false" customHeight="false" outlineLevel="0" collapsed="false">
      <c r="A40" s="14" t="s">
        <v>76</v>
      </c>
      <c r="B40" s="14" t="n">
        <v>25.62</v>
      </c>
      <c r="C40" s="14" t="n">
        <v>0.35</v>
      </c>
      <c r="D40" s="14" t="n">
        <v>10.69</v>
      </c>
      <c r="E40" s="14" t="n">
        <v>-1.07</v>
      </c>
      <c r="F40" s="14" t="n">
        <v>71.1</v>
      </c>
      <c r="G40" s="14" t="n">
        <v>-48.1</v>
      </c>
      <c r="H40" s="9"/>
      <c r="I40" s="14" t="s">
        <v>77</v>
      </c>
      <c r="J40" s="14" t="n">
        <v>32.64</v>
      </c>
      <c r="K40" s="14" t="n">
        <v>-0.1</v>
      </c>
      <c r="L40" s="14" t="n">
        <v>18.29</v>
      </c>
      <c r="M40" s="14" t="n">
        <v>1.96</v>
      </c>
      <c r="N40" s="14" t="n">
        <v>162.76</v>
      </c>
      <c r="O40" s="14" t="n">
        <v>-30.88</v>
      </c>
      <c r="P40" s="3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customFormat="false" ht="13.8" hidden="false" customHeight="false" outlineLevel="0" collapsed="false">
      <c r="A41" s="14" t="s">
        <v>78</v>
      </c>
      <c r="B41" s="14" t="n">
        <v>21.99</v>
      </c>
      <c r="C41" s="14" t="n">
        <v>0.96</v>
      </c>
      <c r="D41" s="14" t="n">
        <v>11.47</v>
      </c>
      <c r="E41" s="14" t="n">
        <v>0.23</v>
      </c>
      <c r="F41" s="14" t="n">
        <v>54.51</v>
      </c>
      <c r="G41" s="14" t="n">
        <v>-91.38</v>
      </c>
      <c r="H41" s="9"/>
      <c r="I41" s="14" t="s">
        <v>79</v>
      </c>
      <c r="J41" s="14" t="n">
        <v>33</v>
      </c>
      <c r="K41" s="14" t="n">
        <v>0.539999999999999</v>
      </c>
      <c r="L41" s="14" t="n">
        <v>19.9</v>
      </c>
      <c r="M41" s="14" t="n">
        <v>1.89333333333333</v>
      </c>
      <c r="N41" s="14" t="n">
        <v>86</v>
      </c>
      <c r="O41" s="14" t="n">
        <v>142.209302325581</v>
      </c>
      <c r="P41" s="3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</row>
    <row r="42" customFormat="false" ht="13.8" hidden="false" customHeight="false" outlineLevel="0" collapsed="false">
      <c r="A42" s="14" t="s">
        <v>80</v>
      </c>
      <c r="B42" s="14" t="n">
        <v>21.9</v>
      </c>
      <c r="C42" s="14" t="n">
        <v>0.217241379310344</v>
      </c>
      <c r="D42" s="14" t="n">
        <v>5.6</v>
      </c>
      <c r="E42" s="14" t="n">
        <v>1.12758620689655</v>
      </c>
      <c r="F42" s="14" t="n">
        <v>73.2</v>
      </c>
      <c r="G42" s="14" t="n">
        <v>-77.7322404371585</v>
      </c>
      <c r="H42" s="9"/>
      <c r="I42" s="14" t="s">
        <v>81</v>
      </c>
      <c r="J42" s="14" t="n">
        <v>33.41</v>
      </c>
      <c r="K42" s="14" t="n">
        <v>-0.07</v>
      </c>
      <c r="L42" s="14" t="n">
        <v>21.24</v>
      </c>
      <c r="M42" s="14" t="n">
        <v>0.81</v>
      </c>
      <c r="N42" s="14" t="n">
        <v>84.61</v>
      </c>
      <c r="O42" s="14" t="n">
        <v>109.08</v>
      </c>
      <c r="P42" s="3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</row>
    <row r="43" customFormat="false" ht="13.8" hidden="false" customHeight="false" outlineLevel="0" collapsed="false">
      <c r="A43" s="14" t="s">
        <v>82</v>
      </c>
      <c r="B43" s="14" t="n">
        <v>18.31</v>
      </c>
      <c r="C43" s="14" t="n">
        <v>1.18</v>
      </c>
      <c r="D43" s="14" t="n">
        <v>5.47</v>
      </c>
      <c r="E43" s="14" t="n">
        <v>0.34</v>
      </c>
      <c r="F43" s="14" t="n">
        <v>92.7</v>
      </c>
      <c r="G43" s="14" t="n">
        <v>-47.25</v>
      </c>
      <c r="H43" s="9"/>
      <c r="I43" s="14" t="s">
        <v>83</v>
      </c>
      <c r="J43" s="14" t="n">
        <v>32.95</v>
      </c>
      <c r="K43" s="14" t="n">
        <v>1.67</v>
      </c>
      <c r="L43" s="14" t="n">
        <v>20.44</v>
      </c>
      <c r="M43" s="14" t="n">
        <v>-0.42</v>
      </c>
      <c r="N43" s="14" t="n">
        <v>64.41</v>
      </c>
      <c r="O43" s="14" t="n">
        <v>-98.91</v>
      </c>
      <c r="P43" s="3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</row>
    <row r="44" customFormat="false" ht="13.8" hidden="false" customHeight="false" outlineLevel="0" collapsed="false">
      <c r="A44" s="14" t="s">
        <v>84</v>
      </c>
      <c r="B44" s="14" t="n">
        <v>15.99</v>
      </c>
      <c r="C44" s="14" t="n">
        <v>-0.88</v>
      </c>
      <c r="D44" s="14" t="n">
        <v>5.77</v>
      </c>
      <c r="E44" s="14" t="n">
        <v>-0.34</v>
      </c>
      <c r="F44" s="14" t="n">
        <v>36.83</v>
      </c>
      <c r="G44" s="14" t="n">
        <v>-93.21</v>
      </c>
      <c r="H44" s="9"/>
      <c r="I44" s="17" t="s">
        <v>85</v>
      </c>
      <c r="J44" s="14" t="n">
        <v>32.6</v>
      </c>
      <c r="K44" s="14" t="n">
        <v>-1.00333333333333</v>
      </c>
      <c r="L44" s="14" t="n">
        <v>21</v>
      </c>
      <c r="M44" s="14" t="n">
        <v>1.74666666666666</v>
      </c>
      <c r="N44" s="14" t="n">
        <v>197.4</v>
      </c>
      <c r="O44" s="14" t="n">
        <v>-39.2603850050659</v>
      </c>
      <c r="P44" s="3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</row>
    <row r="45" customFormat="false" ht="13.8" hidden="false" customHeight="false" outlineLevel="0" collapsed="false">
      <c r="A45" s="14" t="s">
        <v>86</v>
      </c>
      <c r="B45" s="14" t="n">
        <v>20.32</v>
      </c>
      <c r="C45" s="14" t="n">
        <v>0.9</v>
      </c>
      <c r="D45" s="14" t="n">
        <v>4.33</v>
      </c>
      <c r="E45" s="14" t="n">
        <v>0.09</v>
      </c>
      <c r="F45" s="13" t="n">
        <v>68.4</v>
      </c>
      <c r="G45" s="14" t="n">
        <v>-33.48</v>
      </c>
      <c r="H45" s="9"/>
      <c r="I45" s="17" t="s">
        <v>87</v>
      </c>
      <c r="J45" s="14" t="n">
        <v>31.7</v>
      </c>
      <c r="K45" s="14" t="n">
        <v>-0.05</v>
      </c>
      <c r="L45" s="14" t="n">
        <v>19.66</v>
      </c>
      <c r="M45" s="14" t="n">
        <v>0.66</v>
      </c>
      <c r="N45" s="14" t="n">
        <v>72.32</v>
      </c>
      <c r="O45" s="14" t="n">
        <v>8.13</v>
      </c>
      <c r="P45" s="3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</row>
    <row r="46" customFormat="false" ht="13.8" hidden="false" customHeight="false" outlineLevel="0" collapsed="false">
      <c r="A46" s="18" t="s">
        <v>88</v>
      </c>
      <c r="B46" s="18" t="n">
        <v>16.3</v>
      </c>
      <c r="C46" s="18" t="n">
        <v>-0.4</v>
      </c>
      <c r="D46" s="18" t="n">
        <v>5.01</v>
      </c>
      <c r="E46" s="18" t="n">
        <v>0.32</v>
      </c>
      <c r="F46" s="18" t="n">
        <v>47.17</v>
      </c>
      <c r="G46" s="18" t="n">
        <v>5.36</v>
      </c>
      <c r="H46" s="19"/>
      <c r="I46" s="20" t="s">
        <v>89</v>
      </c>
      <c r="J46" s="18" t="n">
        <v>31.8</v>
      </c>
      <c r="K46" s="18" t="n">
        <v>0.693333333333332</v>
      </c>
      <c r="L46" s="18" t="n">
        <v>20.9</v>
      </c>
      <c r="M46" s="18" t="n">
        <v>1.61</v>
      </c>
      <c r="N46" s="18" t="n">
        <v>206.7</v>
      </c>
      <c r="O46" s="18" t="n">
        <v>-35.5104015481374</v>
      </c>
      <c r="P46" s="3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</row>
    <row r="47" customFormat="false" ht="13.8" hidden="false" customHeight="false" outlineLevel="0" collapsed="false">
      <c r="A47" s="21"/>
      <c r="B47" s="3"/>
      <c r="C47" s="4"/>
      <c r="D47" s="4"/>
      <c r="E47" s="4"/>
      <c r="F47" s="4"/>
      <c r="G47" s="22" t="s">
        <v>90</v>
      </c>
      <c r="H47" s="4"/>
      <c r="I47" s="21" t="s">
        <v>91</v>
      </c>
      <c r="J47" s="4"/>
      <c r="K47" s="4"/>
      <c r="L47" s="4"/>
      <c r="M47" s="4"/>
      <c r="N47" s="4"/>
      <c r="O47" s="4"/>
      <c r="P47" s="23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</row>
    <row r="48" customFormat="false" ht="13.8" hidden="false" customHeight="false" outlineLevel="0" collapsed="false">
      <c r="A48" s="24"/>
      <c r="B48" s="3"/>
      <c r="C48" s="3"/>
      <c r="D48" s="4"/>
      <c r="E48" s="4"/>
      <c r="F48" s="4"/>
      <c r="G48" s="4"/>
      <c r="H48" s="4"/>
      <c r="I48" s="24" t="s">
        <v>92</v>
      </c>
      <c r="J48" s="4"/>
      <c r="K48" s="4"/>
      <c r="L48" s="4"/>
      <c r="M48" s="4"/>
      <c r="N48" s="4"/>
      <c r="O48" s="4"/>
      <c r="P48" s="23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</row>
    <row r="49" customFormat="false" ht="13.8" hidden="false" customHeight="false" outlineLevel="0" collapsed="false">
      <c r="A49" s="25"/>
      <c r="B49" s="4"/>
      <c r="C49" s="4"/>
      <c r="D49" s="4"/>
      <c r="E49" s="4"/>
      <c r="F49" s="4"/>
      <c r="G49" s="4"/>
      <c r="H49" s="4"/>
      <c r="I49" s="25" t="s">
        <v>93</v>
      </c>
      <c r="J49" s="4"/>
      <c r="K49" s="4"/>
      <c r="L49" s="4"/>
      <c r="M49" s="4"/>
      <c r="N49" s="4"/>
      <c r="O49" s="4"/>
      <c r="P49" s="23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</row>
    <row r="50" customFormat="false" ht="13.8" hidden="false" customHeight="false" outlineLevel="0" collapsed="false">
      <c r="A50" s="26"/>
      <c r="B50" s="4"/>
      <c r="C50" s="4"/>
      <c r="D50" s="3"/>
      <c r="E50" s="3"/>
      <c r="F50" s="27"/>
      <c r="G50" s="16"/>
      <c r="H50" s="3"/>
      <c r="I50" s="4"/>
      <c r="J50" s="4"/>
      <c r="K50" s="4"/>
      <c r="L50" s="4"/>
      <c r="M50" s="4"/>
      <c r="N50" s="4"/>
      <c r="O50" s="4"/>
      <c r="P50" s="23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</row>
    <row r="51" customFormat="false" ht="13.8" hidden="false" customHeight="false" outlineLevel="0" collapsed="false">
      <c r="A51" s="4"/>
      <c r="B51" s="4"/>
      <c r="C51" s="4"/>
      <c r="D51" s="23"/>
      <c r="E51" s="23"/>
      <c r="F51" s="28"/>
      <c r="G51" s="29"/>
      <c r="H51" s="23"/>
      <c r="I51" s="4"/>
      <c r="J51" s="4"/>
      <c r="K51" s="4"/>
      <c r="L51" s="4"/>
      <c r="M51" s="4"/>
      <c r="N51" s="4"/>
      <c r="O51" s="23"/>
      <c r="P51" s="23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</row>
    <row r="52" customFormat="false" ht="13.8" hidden="false" customHeight="false" outlineLevel="0" collapsed="false">
      <c r="A52" s="4"/>
      <c r="B52" s="4"/>
      <c r="C52" s="4"/>
      <c r="D52" s="23"/>
      <c r="E52" s="23"/>
      <c r="F52" s="23"/>
      <c r="G52" s="23"/>
      <c r="H52" s="23"/>
      <c r="I52" s="4"/>
      <c r="J52" s="4"/>
      <c r="K52" s="4"/>
      <c r="L52" s="4"/>
      <c r="M52" s="23"/>
      <c r="N52" s="23"/>
      <c r="O52" s="23"/>
      <c r="P52" s="23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</row>
    <row r="53" customFormat="false" ht="13.8" hidden="false" customHeight="false" outlineLevel="0" collapsed="false">
      <c r="A53" s="4"/>
      <c r="B53" s="4"/>
      <c r="C53" s="4"/>
      <c r="D53" s="23"/>
      <c r="E53" s="23"/>
      <c r="F53" s="28"/>
      <c r="G53" s="29"/>
      <c r="H53" s="23"/>
      <c r="I53" s="4"/>
      <c r="J53" s="4"/>
      <c r="K53" s="4"/>
      <c r="L53" s="4"/>
      <c r="M53" s="23"/>
      <c r="N53" s="23"/>
      <c r="O53" s="23"/>
      <c r="P53" s="23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</row>
    <row r="54" customFormat="false" ht="13.8" hidden="false" customHeight="false" outlineLevel="0" collapsed="false">
      <c r="A54" s="4"/>
      <c r="B54" s="4"/>
      <c r="C54" s="4"/>
      <c r="D54" s="23"/>
      <c r="E54" s="23"/>
      <c r="F54" s="28"/>
      <c r="G54" s="29"/>
      <c r="H54" s="23"/>
      <c r="I54" s="4"/>
      <c r="J54" s="4"/>
      <c r="K54" s="4"/>
      <c r="L54" s="4"/>
      <c r="M54" s="23"/>
      <c r="N54" s="23"/>
      <c r="O54" s="23"/>
      <c r="P54" s="23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</row>
    <row r="55" customFormat="false" ht="13.8" hidden="false" customHeight="false" outlineLevel="0" collapsed="false">
      <c r="A55" s="4"/>
      <c r="B55" s="4"/>
      <c r="C55" s="4"/>
      <c r="D55" s="23"/>
      <c r="E55" s="23"/>
      <c r="F55" s="28"/>
      <c r="G55" s="29"/>
      <c r="H55" s="23"/>
      <c r="I55" s="4"/>
      <c r="J55" s="4"/>
      <c r="K55" s="4"/>
      <c r="L55" s="4"/>
      <c r="M55" s="23"/>
      <c r="N55" s="23"/>
      <c r="O55" s="23"/>
      <c r="P55" s="23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</row>
    <row r="56" customFormat="false" ht="13.8" hidden="false" customHeight="false" outlineLevel="0" collapsed="false">
      <c r="A56" s="23"/>
      <c r="B56" s="23"/>
      <c r="C56" s="23"/>
      <c r="D56" s="23"/>
      <c r="E56" s="23"/>
      <c r="F56" s="28"/>
      <c r="G56" s="29"/>
      <c r="H56" s="23"/>
      <c r="I56" s="4"/>
      <c r="J56" s="4"/>
      <c r="K56" s="4"/>
      <c r="L56" s="4"/>
      <c r="M56" s="23"/>
      <c r="N56" s="23"/>
      <c r="O56" s="23"/>
      <c r="P56" s="23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</row>
    <row r="57" customFormat="false" ht="13.8" hidden="false" customHeight="false" outlineLevel="0" collapsed="false">
      <c r="A57" s="23"/>
      <c r="B57" s="23"/>
      <c r="C57" s="23"/>
      <c r="D57" s="23"/>
      <c r="E57" s="23"/>
      <c r="F57" s="28"/>
      <c r="G57" s="29"/>
      <c r="H57" s="23"/>
      <c r="I57" s="4"/>
      <c r="J57" s="4"/>
      <c r="K57" s="4"/>
      <c r="L57" s="4"/>
      <c r="M57" s="23"/>
      <c r="N57" s="23"/>
      <c r="O57" s="23"/>
      <c r="P57" s="23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</row>
    <row r="58" customFormat="false" ht="13.8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4"/>
      <c r="J58" s="4"/>
      <c r="K58" s="4"/>
      <c r="L58" s="4"/>
      <c r="M58" s="23"/>
      <c r="N58" s="23"/>
      <c r="O58" s="23"/>
      <c r="P58" s="23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</row>
    <row r="59" customFormat="false" ht="13.8" hidden="false" customHeight="false" outlineLevel="0" collapsed="false">
      <c r="A59" s="23"/>
      <c r="B59" s="23"/>
      <c r="C59" s="23"/>
      <c r="D59" s="23"/>
      <c r="E59" s="23"/>
      <c r="F59" s="23"/>
      <c r="G59" s="29"/>
      <c r="H59" s="23"/>
      <c r="I59" s="4"/>
      <c r="J59" s="4"/>
      <c r="K59" s="4"/>
      <c r="L59" s="23"/>
      <c r="M59" s="23"/>
      <c r="N59" s="23"/>
      <c r="O59" s="23"/>
      <c r="P59" s="23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</row>
    <row r="60" customFormat="false" ht="13.8" hidden="false" customHeight="false" outlineLevel="0" collapsed="false">
      <c r="A60" s="23"/>
      <c r="B60" s="23"/>
      <c r="C60" s="23"/>
      <c r="D60" s="23"/>
      <c r="E60" s="23"/>
      <c r="F60" s="23"/>
      <c r="G60" s="29"/>
      <c r="H60" s="23"/>
      <c r="I60" s="4"/>
      <c r="J60" s="4"/>
      <c r="K60" s="4"/>
      <c r="L60" s="23"/>
      <c r="M60" s="23"/>
      <c r="N60" s="23"/>
      <c r="O60" s="23"/>
      <c r="P60" s="23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</row>
    <row r="61" customFormat="false" ht="13.8" hidden="false" customHeight="false" outlineLevel="0" collapsed="false">
      <c r="A61" s="23"/>
      <c r="B61" s="23"/>
      <c r="C61" s="23"/>
      <c r="D61" s="23"/>
      <c r="E61" s="23"/>
      <c r="F61" s="23"/>
      <c r="G61" s="29"/>
      <c r="H61" s="23"/>
      <c r="I61" s="4"/>
      <c r="J61" s="4"/>
      <c r="K61" s="4"/>
      <c r="L61" s="23"/>
      <c r="M61" s="23"/>
      <c r="N61" s="23"/>
      <c r="O61" s="23"/>
      <c r="P61" s="23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</row>
    <row r="62" customFormat="false" ht="13.8" hidden="false" customHeight="false" outlineLevel="0" collapsed="false">
      <c r="A62" s="23"/>
      <c r="B62" s="23"/>
      <c r="C62" s="23"/>
      <c r="D62" s="23"/>
      <c r="E62" s="23"/>
      <c r="F62" s="23"/>
      <c r="G62" s="29"/>
      <c r="H62" s="23"/>
      <c r="I62" s="4"/>
      <c r="J62" s="4"/>
      <c r="K62" s="4"/>
      <c r="L62" s="23"/>
      <c r="M62" s="23"/>
      <c r="N62" s="23"/>
      <c r="O62" s="23"/>
      <c r="P62" s="23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</row>
    <row r="63" customFormat="false" ht="13.8" hidden="false" customHeight="false" outlineLevel="0" collapsed="false">
      <c r="A63" s="23"/>
      <c r="B63" s="23"/>
      <c r="C63" s="23"/>
      <c r="D63" s="23"/>
      <c r="E63" s="29"/>
      <c r="F63" s="29"/>
      <c r="G63" s="29"/>
      <c r="H63" s="23"/>
      <c r="I63" s="4"/>
      <c r="J63" s="4"/>
      <c r="K63" s="4"/>
      <c r="L63" s="23"/>
      <c r="M63" s="23"/>
      <c r="N63" s="23"/>
      <c r="O63" s="23"/>
      <c r="P63" s="23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</row>
    <row r="64" customFormat="false" ht="13.8" hidden="false" customHeight="false" outlineLevel="0" collapsed="false">
      <c r="A64" s="23"/>
      <c r="B64" s="23"/>
      <c r="C64" s="23"/>
      <c r="D64" s="23"/>
      <c r="E64" s="29"/>
      <c r="F64" s="29"/>
      <c r="G64" s="29"/>
      <c r="H64" s="23"/>
      <c r="I64" s="4"/>
      <c r="J64" s="4"/>
      <c r="K64" s="4"/>
      <c r="L64" s="23"/>
      <c r="M64" s="23"/>
      <c r="N64" s="23"/>
      <c r="O64" s="23"/>
      <c r="P64" s="23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</row>
    <row r="65" customFormat="false" ht="13.8" hidden="false" customHeight="false" outlineLevel="0" collapsed="false">
      <c r="A65" s="23"/>
      <c r="B65" s="23"/>
      <c r="C65" s="23"/>
      <c r="D65" s="23"/>
      <c r="E65" s="23"/>
      <c r="F65" s="29"/>
      <c r="G65" s="29"/>
      <c r="H65" s="23"/>
      <c r="I65" s="23"/>
      <c r="J65" s="23"/>
      <c r="K65" s="23"/>
      <c r="L65" s="23"/>
      <c r="M65" s="23"/>
      <c r="N65" s="23"/>
      <c r="O65" s="23"/>
      <c r="P65" s="23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</row>
    <row r="66" customFormat="false" ht="13.8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</row>
    <row r="67" customFormat="false" ht="13.8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</row>
    <row r="68" customFormat="false" ht="13.8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</row>
    <row r="69" customFormat="false" ht="13.8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</row>
    <row r="70" customFormat="false" ht="13.8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</row>
    <row r="71" customFormat="false" ht="13.8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</row>
    <row r="72" customFormat="false" ht="13.8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</row>
    <row r="73" customFormat="false" ht="13.8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</row>
    <row r="74" customFormat="false" ht="13.8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</row>
    <row r="75" customFormat="false" ht="13.8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</row>
    <row r="76" customFormat="false" ht="13.8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</row>
    <row r="77" customFormat="false" ht="13.8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</row>
    <row r="78" customFormat="false" ht="13.8" hidden="false" customHeight="false" outlineLevel="0" collapsed="false">
      <c r="A78" s="30"/>
      <c r="B78" s="3"/>
      <c r="C78" s="3"/>
      <c r="D78" s="3"/>
      <c r="E78" s="3"/>
      <c r="F78" s="3"/>
      <c r="G78" s="3"/>
      <c r="H78" s="23"/>
      <c r="I78" s="23"/>
      <c r="J78" s="23"/>
      <c r="K78" s="23"/>
      <c r="L78" s="23"/>
      <c r="M78" s="23"/>
      <c r="N78" s="23"/>
      <c r="O78" s="23"/>
      <c r="P78" s="23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</row>
    <row r="79" customFormat="false" ht="13.8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</row>
    <row r="80" customFormat="false" ht="13.8" hidden="false" customHeight="false" outlineLevel="0" collapsed="false">
      <c r="A80" s="23"/>
      <c r="B80" s="23"/>
      <c r="C80" s="29"/>
      <c r="D80" s="23"/>
      <c r="E80" s="29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</row>
    <row r="81" customFormat="false" ht="13.8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</row>
    <row r="82" customFormat="false" ht="13.8" hidden="false" customHeight="false" outlineLevel="0" collapsed="false">
      <c r="A82" s="23"/>
      <c r="B82" s="23"/>
      <c r="C82" s="29"/>
      <c r="D82" s="23"/>
      <c r="E82" s="29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</row>
    <row r="83" customFormat="false" ht="13.8" hidden="false" customHeight="false" outlineLevel="0" collapsed="false">
      <c r="A83" s="23"/>
      <c r="B83" s="23"/>
      <c r="C83" s="29"/>
      <c r="D83" s="23"/>
      <c r="E83" s="29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</row>
    <row r="84" customFormat="false" ht="13.8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</row>
    <row r="85" customFormat="false" ht="14.4" hidden="false" customHeight="false" outlineLevel="0" collapsed="false">
      <c r="A85" s="31"/>
      <c r="B85" s="31"/>
      <c r="C85" s="31"/>
      <c r="D85" s="31"/>
      <c r="E85" s="31"/>
      <c r="F85" s="31"/>
      <c r="G85" s="31"/>
      <c r="H85" s="23"/>
      <c r="I85" s="23"/>
      <c r="J85" s="23"/>
      <c r="K85" s="23"/>
      <c r="L85" s="23"/>
      <c r="M85" s="23"/>
      <c r="N85" s="23"/>
      <c r="O85" s="23"/>
      <c r="P85" s="23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</row>
    <row r="86" customFormat="false" ht="13.8" hidden="false" customHeight="false" outlineLevel="0" collapsed="false">
      <c r="A86" s="23" t="s">
        <v>94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</row>
    <row r="87" customFormat="false" ht="13.8" hidden="false" customHeight="false" outlineLevel="0" collapsed="false">
      <c r="A87" s="23" t="s">
        <v>95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</row>
    <row r="88" customFormat="false" ht="13.8" hidden="false" customHeight="false" outlineLevel="0" collapsed="false">
      <c r="A88" s="23" t="s">
        <v>96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</row>
    <row r="89" customFormat="false" ht="13.8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</row>
    <row r="90" customFormat="false" ht="13.8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</row>
    <row r="91" customFormat="false" ht="13.8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</row>
    <row r="92" customFormat="false" ht="13.8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</row>
    <row r="93" customFormat="false" ht="13.8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</row>
    <row r="94" customFormat="false" ht="13.8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</row>
    <row r="95" customFormat="false" ht="13.8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</row>
    <row r="96" customFormat="false" ht="13.8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</row>
    <row r="97" customFormat="false" ht="13.8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</row>
    <row r="98" customFormat="false" ht="13.8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</row>
    <row r="99" customFormat="false" ht="13.8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</row>
    <row r="100" customFormat="false" ht="13.8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</row>
    <row r="101" customFormat="false" ht="13.8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</row>
    <row r="102" customFormat="false" ht="13.8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</row>
    <row r="103" customFormat="false" ht="13.8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</row>
    <row r="104" customFormat="false" ht="13.8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</row>
    <row r="105" customFormat="false" ht="13.8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</row>
    <row r="106" customFormat="false" ht="13.8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</row>
    <row r="107" customFormat="false" ht="13.8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</row>
    <row r="108" customFormat="false" ht="13.8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</row>
    <row r="109" customFormat="false" ht="13.8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</row>
    <row r="110" customFormat="false" ht="13.8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</row>
    <row r="111" customFormat="false" ht="13.8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</row>
    <row r="112" customFormat="false" ht="13.8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</row>
    <row r="113" customFormat="false" ht="13.8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</row>
    <row r="114" customFormat="false" ht="13.8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</row>
    <row r="115" customFormat="false" ht="13.8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</row>
    <row r="116" customFormat="false" ht="13.8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</row>
    <row r="117" customFormat="false" ht="13.8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13.8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</row>
    <row r="119" customFormat="false" ht="13.8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</sheetData>
  <mergeCells count="17">
    <mergeCell ref="A1:G1"/>
    <mergeCell ref="A2:G2"/>
    <mergeCell ref="A3:G3"/>
    <mergeCell ref="A5:A7"/>
    <mergeCell ref="B5:E5"/>
    <mergeCell ref="F5:G5"/>
    <mergeCell ref="I5:I7"/>
    <mergeCell ref="J5:M5"/>
    <mergeCell ref="N5:O5"/>
    <mergeCell ref="B6:C6"/>
    <mergeCell ref="D6:E6"/>
    <mergeCell ref="F6:F7"/>
    <mergeCell ref="G6:G7"/>
    <mergeCell ref="J6:K6"/>
    <mergeCell ref="L6:M6"/>
    <mergeCell ref="N6:N7"/>
    <mergeCell ref="O6:O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I35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32" width="11.43"/>
    <col collapsed="false" customWidth="true" hidden="false" outlineLevel="0" max="2" min="2" style="32" width="10.77"/>
    <col collapsed="false" customWidth="true" hidden="false" outlineLevel="0" max="3" min="3" style="32" width="15.99"/>
    <col collapsed="false" customWidth="true" hidden="false" outlineLevel="0" max="4" min="4" style="32" width="12.76"/>
    <col collapsed="false" customWidth="true" hidden="false" outlineLevel="0" max="5" min="5" style="32" width="9.99"/>
    <col collapsed="false" customWidth="true" hidden="false" outlineLevel="0" max="8" min="6" style="32" width="8.76"/>
    <col collapsed="false" customWidth="true" hidden="false" outlineLevel="0" max="9" min="9" style="32" width="9.66"/>
    <col collapsed="false" customWidth="false" hidden="false" outlineLevel="0" max="257" min="10" style="32" width="11.43"/>
  </cols>
  <sheetData>
    <row r="1" customFormat="false" ht="13.8" hidden="false" customHeight="false" outlineLevel="0" collapsed="false">
      <c r="B1" s="2" t="s">
        <v>97</v>
      </c>
      <c r="C1" s="2"/>
      <c r="D1" s="2"/>
      <c r="E1" s="2"/>
      <c r="F1" s="2"/>
      <c r="G1" s="2"/>
      <c r="H1" s="2"/>
      <c r="I1" s="2"/>
    </row>
    <row r="2" customFormat="false" ht="4.95" hidden="false" customHeight="true" outlineLevel="0" collapsed="false">
      <c r="B2" s="33"/>
      <c r="C2" s="33"/>
      <c r="D2" s="33"/>
      <c r="E2" s="33"/>
      <c r="F2" s="33"/>
      <c r="G2" s="33"/>
      <c r="H2" s="33"/>
      <c r="I2" s="33"/>
    </row>
    <row r="3" s="34" customFormat="true" ht="13.95" hidden="false" customHeight="true" outlineLevel="0" collapsed="false">
      <c r="B3" s="35" t="s">
        <v>98</v>
      </c>
      <c r="C3" s="35"/>
      <c r="D3" s="35"/>
      <c r="E3" s="35"/>
      <c r="F3" s="35"/>
      <c r="G3" s="35"/>
      <c r="H3" s="35"/>
      <c r="I3" s="35"/>
    </row>
    <row r="4" s="34" customFormat="true" ht="13.95" hidden="false" customHeight="true" outlineLevel="0" collapsed="false">
      <c r="B4" s="35" t="s">
        <v>99</v>
      </c>
      <c r="C4" s="35"/>
      <c r="D4" s="35"/>
      <c r="E4" s="35"/>
      <c r="F4" s="35"/>
      <c r="G4" s="35"/>
      <c r="H4" s="35"/>
      <c r="I4" s="35"/>
    </row>
    <row r="5" s="34" customFormat="true" ht="13.95" hidden="false" customHeight="true" outlineLevel="0" collapsed="false">
      <c r="B5" s="35" t="s">
        <v>100</v>
      </c>
      <c r="C5" s="35"/>
      <c r="D5" s="35"/>
      <c r="E5" s="35"/>
      <c r="F5" s="35"/>
      <c r="G5" s="35"/>
      <c r="H5" s="35"/>
      <c r="I5" s="35"/>
    </row>
    <row r="6" s="34" customFormat="true" ht="4.95" hidden="false" customHeight="true" outlineLevel="0" collapsed="false"/>
    <row r="7" customFormat="false" ht="58.8" hidden="false" customHeight="true" outlineLevel="0" collapsed="false">
      <c r="B7" s="36" t="s">
        <v>101</v>
      </c>
      <c r="C7" s="36" t="s">
        <v>102</v>
      </c>
      <c r="D7" s="36" t="s">
        <v>103</v>
      </c>
      <c r="E7" s="37" t="s">
        <v>104</v>
      </c>
      <c r="F7" s="38" t="s">
        <v>105</v>
      </c>
      <c r="G7" s="37" t="s">
        <v>106</v>
      </c>
      <c r="H7" s="37" t="s">
        <v>107</v>
      </c>
      <c r="I7" s="36" t="s">
        <v>108</v>
      </c>
      <c r="J7" s="39"/>
    </row>
    <row r="8" s="34" customFormat="true" ht="18" hidden="false" customHeight="true" outlineLevel="0" collapsed="false">
      <c r="B8" s="40" t="s">
        <v>14</v>
      </c>
      <c r="C8" s="41" t="s">
        <v>14</v>
      </c>
      <c r="D8" s="42" t="s">
        <v>109</v>
      </c>
      <c r="E8" s="43" t="n">
        <v>21.1970835435208</v>
      </c>
      <c r="F8" s="44" t="s">
        <v>110</v>
      </c>
      <c r="G8" s="43" t="n">
        <v>25.5203412247627</v>
      </c>
      <c r="H8" s="43" t="n">
        <v>14.1632374172931</v>
      </c>
      <c r="I8" s="43" t="n">
        <f aca="false">(H8-E8)/E8*100</f>
        <v>-33.1830844171849</v>
      </c>
      <c r="J8" s="45"/>
    </row>
    <row r="9" s="34" customFormat="true" ht="18" hidden="false" customHeight="true" outlineLevel="0" collapsed="false">
      <c r="B9" s="40" t="s">
        <v>18</v>
      </c>
      <c r="C9" s="46" t="s">
        <v>111</v>
      </c>
      <c r="D9" s="47" t="s">
        <v>112</v>
      </c>
      <c r="E9" s="48" t="n">
        <v>35.62</v>
      </c>
      <c r="F9" s="49" t="s">
        <v>110</v>
      </c>
      <c r="G9" s="48" t="n">
        <v>66.9358333333333</v>
      </c>
      <c r="H9" s="48" t="n">
        <v>27.1437931034483</v>
      </c>
      <c r="I9" s="48" t="n">
        <f aca="false">(H9-E9)/E9*100</f>
        <v>-23.7962012817286</v>
      </c>
      <c r="J9" s="45"/>
    </row>
    <row r="10" s="34" customFormat="true" ht="18" hidden="false" customHeight="true" outlineLevel="0" collapsed="false">
      <c r="B10" s="40"/>
      <c r="C10" s="50" t="s">
        <v>113</v>
      </c>
      <c r="D10" s="50" t="s">
        <v>114</v>
      </c>
      <c r="E10" s="51" t="n">
        <v>12.44</v>
      </c>
      <c r="F10" s="52" t="s">
        <v>110</v>
      </c>
      <c r="G10" s="51" t="n">
        <v>33.8166666666667</v>
      </c>
      <c r="H10" s="51" t="n">
        <v>9</v>
      </c>
      <c r="I10" s="51" t="n">
        <f aca="false">(H10-E10)/E10*100</f>
        <v>-27.6527331189711</v>
      </c>
      <c r="J10" s="45"/>
    </row>
    <row r="11" s="34" customFormat="true" ht="18" hidden="false" customHeight="true" outlineLevel="0" collapsed="false">
      <c r="B11" s="40"/>
      <c r="C11" s="53" t="s">
        <v>115</v>
      </c>
      <c r="D11" s="53" t="s">
        <v>116</v>
      </c>
      <c r="E11" s="54" t="n">
        <v>9.32888888888889</v>
      </c>
      <c r="F11" s="55" t="s">
        <v>110</v>
      </c>
      <c r="G11" s="54" t="n">
        <v>21.0749916666667</v>
      </c>
      <c r="H11" s="54" t="n">
        <v>7.47675</v>
      </c>
      <c r="I11" s="54" t="n">
        <f aca="false">(H11-E11)/E11*100</f>
        <v>-19.8537994282992</v>
      </c>
      <c r="J11" s="45"/>
    </row>
    <row r="12" s="34" customFormat="true" ht="18" hidden="false" customHeight="true" outlineLevel="0" collapsed="false">
      <c r="B12" s="56" t="s">
        <v>28</v>
      </c>
      <c r="C12" s="50" t="s">
        <v>117</v>
      </c>
      <c r="D12" s="50" t="s">
        <v>118</v>
      </c>
      <c r="E12" s="52" t="n">
        <v>2.67233719415116</v>
      </c>
      <c r="F12" s="57" t="n">
        <v>1.45349998625</v>
      </c>
      <c r="G12" s="51" t="n">
        <v>4.07676666666667</v>
      </c>
      <c r="H12" s="51" t="n">
        <v>1.04383333333333</v>
      </c>
      <c r="I12" s="51" t="n">
        <f aca="false">(H12-E12)/E12*100</f>
        <v>-60.9393105174777</v>
      </c>
      <c r="J12" s="45"/>
    </row>
    <row r="13" s="34" customFormat="true" ht="18" hidden="false" customHeight="true" outlineLevel="0" collapsed="false">
      <c r="B13" s="56"/>
      <c r="C13" s="50" t="s">
        <v>119</v>
      </c>
      <c r="D13" s="50" t="s">
        <v>120</v>
      </c>
      <c r="E13" s="52" t="n">
        <v>0.523571424285714</v>
      </c>
      <c r="F13" s="52" t="s">
        <v>110</v>
      </c>
      <c r="G13" s="51" t="n">
        <v>1.1605</v>
      </c>
      <c r="H13" s="51" t="n">
        <v>0.462533333333333</v>
      </c>
      <c r="I13" s="51" t="n">
        <f aca="false">(H13-E13)/E13*100</f>
        <v>-11.6580256524986</v>
      </c>
      <c r="J13" s="45"/>
    </row>
    <row r="14" s="34" customFormat="true" ht="18" hidden="false" customHeight="true" outlineLevel="0" collapsed="false">
      <c r="B14" s="56"/>
      <c r="C14" s="50" t="s">
        <v>121</v>
      </c>
      <c r="D14" s="50" t="s">
        <v>122</v>
      </c>
      <c r="E14" s="51" t="n">
        <v>20.7966875488542</v>
      </c>
      <c r="F14" s="51" t="n">
        <v>10.82499981</v>
      </c>
      <c r="G14" s="51" t="n">
        <v>32.0991666666667</v>
      </c>
      <c r="H14" s="51" t="n">
        <v>9.87536666666667</v>
      </c>
      <c r="I14" s="51" t="n">
        <f aca="false">(H14-E14)/E14*100</f>
        <v>-52.5147134923861</v>
      </c>
      <c r="J14" s="45"/>
    </row>
    <row r="15" s="34" customFormat="true" ht="18" hidden="false" customHeight="true" outlineLevel="0" collapsed="false">
      <c r="B15" s="40" t="s">
        <v>123</v>
      </c>
      <c r="C15" s="41" t="s">
        <v>124</v>
      </c>
      <c r="D15" s="41" t="s">
        <v>125</v>
      </c>
      <c r="E15" s="43" t="n">
        <v>11.6412028786957</v>
      </c>
      <c r="F15" s="43" t="n">
        <v>5.9755</v>
      </c>
      <c r="G15" s="43" t="n">
        <v>27.6451666666667</v>
      </c>
      <c r="H15" s="58" t="n">
        <v>12.5</v>
      </c>
      <c r="I15" s="43" t="n">
        <f aca="false">(H15-E15)/E15*100</f>
        <v>7.37721977920354</v>
      </c>
      <c r="J15" s="45"/>
    </row>
    <row r="16" s="34" customFormat="true" ht="18" hidden="false" customHeight="true" outlineLevel="0" collapsed="false">
      <c r="B16" s="56" t="s">
        <v>126</v>
      </c>
      <c r="C16" s="50" t="s">
        <v>127</v>
      </c>
      <c r="D16" s="50" t="s">
        <v>128</v>
      </c>
      <c r="E16" s="51" t="n">
        <v>105.888</v>
      </c>
      <c r="F16" s="51" t="n">
        <v>71.9155</v>
      </c>
      <c r="G16" s="51" t="n">
        <v>155.757944444444</v>
      </c>
      <c r="H16" s="52" t="n">
        <v>99.2348888888889</v>
      </c>
      <c r="I16" s="43" t="n">
        <f aca="false">(H16-E16)/E16*100</f>
        <v>-6.28315872536181</v>
      </c>
      <c r="J16" s="45"/>
    </row>
    <row r="17" s="34" customFormat="true" ht="18" hidden="false" customHeight="true" outlineLevel="0" collapsed="false">
      <c r="B17" s="40" t="s">
        <v>129</v>
      </c>
      <c r="C17" s="46" t="s">
        <v>130</v>
      </c>
      <c r="D17" s="46" t="s">
        <v>131</v>
      </c>
      <c r="E17" s="48" t="n">
        <v>7.21067043107955</v>
      </c>
      <c r="F17" s="48" t="n">
        <v>5.241500027</v>
      </c>
      <c r="G17" s="48" t="n">
        <v>11.8554620303205</v>
      </c>
      <c r="H17" s="48" t="n">
        <v>8.00384922976129</v>
      </c>
      <c r="I17" s="48" t="n">
        <f aca="false">(H17-E17)/E17*100</f>
        <v>11.0000700526122</v>
      </c>
      <c r="J17" s="45"/>
    </row>
    <row r="18" s="34" customFormat="true" ht="18" hidden="false" customHeight="true" outlineLevel="0" collapsed="false">
      <c r="B18" s="40"/>
      <c r="C18" s="50" t="s">
        <v>132</v>
      </c>
      <c r="D18" s="50" t="s">
        <v>133</v>
      </c>
      <c r="E18" s="51" t="n">
        <v>3.25557341124909</v>
      </c>
      <c r="F18" s="51" t="n">
        <v>2.65</v>
      </c>
      <c r="G18" s="51" t="n">
        <v>5.32221604347826</v>
      </c>
      <c r="H18" s="51" t="n">
        <v>3.09312579797105</v>
      </c>
      <c r="I18" s="51" t="n">
        <f aca="false">(H18-E18)/E18*100</f>
        <v>-4.98983106068905</v>
      </c>
      <c r="J18" s="45"/>
    </row>
    <row r="19" s="34" customFormat="true" ht="18" hidden="false" customHeight="true" outlineLevel="0" collapsed="false">
      <c r="B19" s="40"/>
      <c r="C19" s="50" t="s">
        <v>134</v>
      </c>
      <c r="D19" s="50" t="s">
        <v>135</v>
      </c>
      <c r="E19" s="51" t="n">
        <v>18.8371455415114</v>
      </c>
      <c r="F19" s="51" t="n">
        <v>13.7</v>
      </c>
      <c r="G19" s="51" t="n">
        <v>36.6982891853475</v>
      </c>
      <c r="H19" s="51" t="n">
        <v>25.1795025760855</v>
      </c>
      <c r="I19" s="51" t="n">
        <f aca="false">(H19-E19)/E19*100</f>
        <v>33.6694167414984</v>
      </c>
      <c r="J19" s="45"/>
    </row>
    <row r="20" s="34" customFormat="true" ht="18" hidden="false" customHeight="true" outlineLevel="0" collapsed="false">
      <c r="B20" s="40"/>
      <c r="C20" s="50" t="s">
        <v>136</v>
      </c>
      <c r="D20" s="50" t="s">
        <v>137</v>
      </c>
      <c r="E20" s="51" t="n">
        <v>4.76033370343267</v>
      </c>
      <c r="F20" s="51" t="n">
        <v>1.82</v>
      </c>
      <c r="G20" s="52" t="s">
        <v>110</v>
      </c>
      <c r="H20" s="52" t="s">
        <v>110</v>
      </c>
      <c r="I20" s="52" t="s">
        <v>110</v>
      </c>
      <c r="J20" s="45"/>
    </row>
    <row r="21" s="34" customFormat="true" ht="18" hidden="false" customHeight="true" outlineLevel="0" collapsed="false">
      <c r="B21" s="40"/>
      <c r="C21" s="53" t="s">
        <v>138</v>
      </c>
      <c r="D21" s="53" t="s">
        <v>139</v>
      </c>
      <c r="E21" s="54" t="n">
        <v>21.9751927714217</v>
      </c>
      <c r="F21" s="54" t="n">
        <v>12.51999974</v>
      </c>
      <c r="G21" s="52" t="s">
        <v>110</v>
      </c>
      <c r="H21" s="52" t="s">
        <v>110</v>
      </c>
      <c r="I21" s="52" t="s">
        <v>110</v>
      </c>
      <c r="J21" s="45"/>
    </row>
    <row r="22" s="34" customFormat="true" ht="18" hidden="false" customHeight="true" outlineLevel="0" collapsed="false">
      <c r="B22" s="40" t="s">
        <v>140</v>
      </c>
      <c r="C22" s="46" t="s">
        <v>141</v>
      </c>
      <c r="D22" s="46" t="s">
        <v>142</v>
      </c>
      <c r="E22" s="49" t="n">
        <v>3.936</v>
      </c>
      <c r="F22" s="48" t="n">
        <v>1.38</v>
      </c>
      <c r="G22" s="49" t="n">
        <v>2.91420833333333</v>
      </c>
      <c r="H22" s="48" t="n">
        <v>1.6607</v>
      </c>
      <c r="I22" s="49" t="n">
        <f aca="false">(H22-E22)/E22*100</f>
        <v>-57.807418699187</v>
      </c>
      <c r="J22" s="45"/>
    </row>
    <row r="23" s="34" customFormat="true" ht="18" hidden="false" customHeight="true" outlineLevel="0" collapsed="false">
      <c r="B23" s="40"/>
      <c r="C23" s="53" t="s">
        <v>140</v>
      </c>
      <c r="D23" s="53" t="s">
        <v>143</v>
      </c>
      <c r="E23" s="55" t="n">
        <v>5.613</v>
      </c>
      <c r="F23" s="55" t="n">
        <v>0.04</v>
      </c>
      <c r="G23" s="55" t="n">
        <v>8.23489166666667</v>
      </c>
      <c r="H23" s="55" t="n">
        <v>9.40030833333333</v>
      </c>
      <c r="I23" s="55" t="n">
        <f aca="false">(H23-E23)/E23*100</f>
        <v>67.4738701823148</v>
      </c>
      <c r="J23" s="45"/>
    </row>
    <row r="24" s="34" customFormat="true" ht="18" hidden="false" customHeight="true" outlineLevel="0" collapsed="false">
      <c r="B24" s="59" t="s">
        <v>35</v>
      </c>
      <c r="C24" s="50" t="s">
        <v>144</v>
      </c>
      <c r="D24" s="50" t="s">
        <v>145</v>
      </c>
      <c r="E24" s="52" t="n">
        <v>29.668</v>
      </c>
      <c r="F24" s="52" t="n">
        <v>23.41</v>
      </c>
      <c r="G24" s="51" t="n">
        <v>39.5014700625409</v>
      </c>
      <c r="H24" s="51" t="n">
        <v>26.6147225118628</v>
      </c>
      <c r="I24" s="49" t="n">
        <f aca="false">(H24-E24)/E24*100</f>
        <v>-10.2914840506176</v>
      </c>
      <c r="J24" s="45"/>
    </row>
    <row r="25" s="34" customFormat="true" ht="18" hidden="false" customHeight="true" outlineLevel="0" collapsed="false">
      <c r="B25" s="59"/>
      <c r="C25" s="53" t="s">
        <v>146</v>
      </c>
      <c r="D25" s="53" t="s">
        <v>147</v>
      </c>
      <c r="E25" s="55" t="n">
        <v>8.966</v>
      </c>
      <c r="F25" s="55" t="n">
        <v>4.422749877</v>
      </c>
      <c r="G25" s="54" t="n">
        <v>15.0433333333333</v>
      </c>
      <c r="H25" s="54" t="n">
        <v>12.1606666666667</v>
      </c>
      <c r="I25" s="55" t="n">
        <f aca="false">(H25-E25)/E25*100</f>
        <v>35.6309019257938</v>
      </c>
      <c r="J25" s="45"/>
    </row>
    <row r="26" s="34" customFormat="true" ht="18" hidden="false" customHeight="true" outlineLevel="0" collapsed="false">
      <c r="B26" s="40" t="s">
        <v>58</v>
      </c>
      <c r="C26" s="41" t="s">
        <v>148</v>
      </c>
      <c r="D26" s="41" t="s">
        <v>149</v>
      </c>
      <c r="E26" s="44" t="n">
        <v>1.2</v>
      </c>
      <c r="F26" s="44" t="s">
        <v>110</v>
      </c>
      <c r="G26" s="43" t="n">
        <v>1.41148333333333</v>
      </c>
      <c r="H26" s="43" t="n">
        <v>1.369</v>
      </c>
      <c r="I26" s="43" t="n">
        <f aca="false">(H26-E26)/E26*100</f>
        <v>14.0833333333334</v>
      </c>
      <c r="J26" s="45"/>
    </row>
    <row r="27" s="34" customFormat="true" ht="18" hidden="false" customHeight="true" outlineLevel="0" collapsed="false">
      <c r="B27" s="59" t="s">
        <v>62</v>
      </c>
      <c r="C27" s="53" t="s">
        <v>150</v>
      </c>
      <c r="D27" s="53" t="s">
        <v>151</v>
      </c>
      <c r="E27" s="55" t="n">
        <v>0.63</v>
      </c>
      <c r="F27" s="55" t="n">
        <v>0.455</v>
      </c>
      <c r="G27" s="54" t="n">
        <v>0.620720512820513</v>
      </c>
      <c r="H27" s="54" t="n">
        <v>0.469833333333333</v>
      </c>
      <c r="I27" s="43" t="n">
        <f aca="false">(H27-E27)/E27*100</f>
        <v>-25.4232804232804</v>
      </c>
      <c r="J27" s="45"/>
    </row>
    <row r="28" s="34" customFormat="true" ht="18" hidden="false" customHeight="true" outlineLevel="0" collapsed="false">
      <c r="B28" s="40" t="s">
        <v>152</v>
      </c>
      <c r="C28" s="41" t="s">
        <v>153</v>
      </c>
      <c r="D28" s="41" t="s">
        <v>153</v>
      </c>
      <c r="E28" s="44" t="n">
        <v>19.9750003793333</v>
      </c>
      <c r="F28" s="44" t="s">
        <v>110</v>
      </c>
      <c r="G28" s="43" t="n">
        <v>20.9828341270468</v>
      </c>
      <c r="H28" s="43" t="n">
        <v>54.6262592998419</v>
      </c>
      <c r="I28" s="43" t="n">
        <f aca="false">(H28-E28)/E28*100</f>
        <v>173.473132728246</v>
      </c>
      <c r="J28" s="45"/>
    </row>
    <row r="29" s="34" customFormat="true" ht="18" hidden="false" customHeight="true" outlineLevel="0" collapsed="false">
      <c r="B29" s="40" t="s">
        <v>65</v>
      </c>
      <c r="C29" s="46" t="s">
        <v>154</v>
      </c>
      <c r="D29" s="46" t="s">
        <v>155</v>
      </c>
      <c r="E29" s="48" t="n">
        <v>8.659</v>
      </c>
      <c r="F29" s="49" t="s">
        <v>110</v>
      </c>
      <c r="G29" s="49" t="s">
        <v>110</v>
      </c>
      <c r="H29" s="49" t="s">
        <v>110</v>
      </c>
      <c r="I29" s="49" t="s">
        <v>110</v>
      </c>
      <c r="J29" s="45"/>
    </row>
    <row r="30" s="34" customFormat="true" ht="18" hidden="false" customHeight="true" outlineLevel="0" collapsed="false">
      <c r="B30" s="40"/>
      <c r="C30" s="50" t="s">
        <v>156</v>
      </c>
      <c r="D30" s="50" t="s">
        <v>157</v>
      </c>
      <c r="E30" s="51" t="n">
        <v>5.847</v>
      </c>
      <c r="F30" s="52" t="s">
        <v>110</v>
      </c>
      <c r="G30" s="51" t="n">
        <v>17.4173836929766</v>
      </c>
      <c r="H30" s="51" t="n">
        <v>9.63895356179621</v>
      </c>
      <c r="I30" s="51" t="n">
        <f aca="false">(H30-E30)/E30*100</f>
        <v>64.8529769419567</v>
      </c>
      <c r="J30" s="45"/>
    </row>
    <row r="31" s="34" customFormat="true" ht="18" hidden="false" customHeight="true" outlineLevel="0" collapsed="false">
      <c r="B31" s="40"/>
      <c r="C31" s="50" t="s">
        <v>158</v>
      </c>
      <c r="D31" s="50" t="s">
        <v>159</v>
      </c>
      <c r="E31" s="60" t="n">
        <v>4.689</v>
      </c>
      <c r="F31" s="52" t="s">
        <v>110</v>
      </c>
      <c r="G31" s="51" t="n">
        <v>2.49289666666667</v>
      </c>
      <c r="H31" s="51" t="n">
        <v>4.42113004405161</v>
      </c>
      <c r="I31" s="51" t="n">
        <f aca="false">(H31-E31)/E31*100</f>
        <v>-5.71273098631664</v>
      </c>
      <c r="J31" s="45"/>
    </row>
    <row r="32" s="34" customFormat="true" ht="18" hidden="false" customHeight="true" outlineLevel="0" collapsed="false">
      <c r="B32" s="40"/>
      <c r="C32" s="53" t="s">
        <v>160</v>
      </c>
      <c r="D32" s="53" t="s">
        <v>161</v>
      </c>
      <c r="E32" s="54" t="n">
        <v>21.69</v>
      </c>
      <c r="F32" s="55" t="s">
        <v>110</v>
      </c>
      <c r="G32" s="54" t="n">
        <v>7.31467083333333</v>
      </c>
      <c r="H32" s="54" t="n">
        <v>23.9351823</v>
      </c>
      <c r="I32" s="54" t="n">
        <f aca="false">(H32-E32)/E32*100</f>
        <v>10.3512323651453</v>
      </c>
      <c r="J32" s="45"/>
    </row>
    <row r="33" customFormat="false" ht="10.2" hidden="false" customHeight="true" outlineLevel="0" collapsed="false">
      <c r="B33" s="61" t="s">
        <v>162</v>
      </c>
      <c r="C33" s="62"/>
      <c r="D33" s="63"/>
      <c r="E33" s="64"/>
      <c r="F33" s="64"/>
      <c r="G33" s="64"/>
      <c r="H33" s="64"/>
      <c r="I33" s="63"/>
    </row>
    <row r="34" customFormat="false" ht="18.75" hidden="false" customHeight="true" outlineLevel="0" collapsed="false">
      <c r="B34" s="65" t="s">
        <v>163</v>
      </c>
      <c r="C34" s="65"/>
      <c r="D34" s="65"/>
      <c r="E34" s="65"/>
      <c r="F34" s="65"/>
      <c r="G34" s="65"/>
      <c r="H34" s="65"/>
      <c r="I34" s="65"/>
    </row>
    <row r="35" customFormat="false" ht="10.2" hidden="false" customHeight="true" outlineLevel="0" collapsed="false">
      <c r="B35" s="66" t="s">
        <v>164</v>
      </c>
      <c r="C35" s="67"/>
    </row>
    <row r="36" customFormat="false" ht="13.8" hidden="false" customHeight="false" outlineLevel="0" collapsed="false">
      <c r="B36" s="67"/>
      <c r="C36" s="67"/>
    </row>
  </sheetData>
  <mergeCells count="12">
    <mergeCell ref="B1:I1"/>
    <mergeCell ref="B2:I2"/>
    <mergeCell ref="B3:I3"/>
    <mergeCell ref="B4:I4"/>
    <mergeCell ref="B5:I5"/>
    <mergeCell ref="B9:B11"/>
    <mergeCell ref="B12:B14"/>
    <mergeCell ref="B17:B21"/>
    <mergeCell ref="B22:B23"/>
    <mergeCell ref="B24:B25"/>
    <mergeCell ref="B29:B32"/>
    <mergeCell ref="B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T6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" activeCellId="0" sqref="B4:P35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32" width="11.43"/>
    <col collapsed="false" customWidth="true" hidden="false" outlineLevel="0" max="2" min="2" style="32" width="10.77"/>
    <col collapsed="false" customWidth="true" hidden="false" outlineLevel="0" max="3" min="3" style="32" width="8.33"/>
    <col collapsed="false" customWidth="true" hidden="false" outlineLevel="0" max="4" min="4" style="32" width="4.55"/>
    <col collapsed="false" customWidth="true" hidden="false" outlineLevel="0" max="5" min="5" style="32" width="5.1"/>
    <col collapsed="false" customWidth="true" hidden="false" outlineLevel="0" max="6" min="6" style="32" width="6.55"/>
    <col collapsed="false" customWidth="true" hidden="false" outlineLevel="0" max="16" min="7" style="32" width="5.1"/>
    <col collapsed="false" customWidth="false" hidden="false" outlineLevel="0" max="17" min="17" style="32" width="11.43"/>
    <col collapsed="false" customWidth="true" hidden="false" outlineLevel="0" max="18" min="18" style="32" width="16.66"/>
    <col collapsed="false" customWidth="false" hidden="false" outlineLevel="0" max="257" min="19" style="32" width="11.43"/>
  </cols>
  <sheetData>
    <row r="4" customFormat="false" ht="13.8" hidden="false" customHeight="false" outlineLevel="0" collapsed="false">
      <c r="B4" s="2" t="s">
        <v>16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95" hidden="false" customHeight="true" outlineLevel="0" collapsed="false">
      <c r="B5" s="35" t="s">
        <v>166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3.95" hidden="false" customHeight="true" outlineLevel="0" collapsed="false">
      <c r="B6" s="35" t="s">
        <v>99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3.95" hidden="false" customHeight="true" outlineLevel="0" collapsed="false">
      <c r="B7" s="35" t="s">
        <v>167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</row>
    <row r="8" customFormat="false" ht="4.95" hidden="false" customHeight="true" outlineLevel="0" collapsed="false"/>
    <row r="9" customFormat="false" ht="13.95" hidden="false" customHeight="true" outlineLevel="0" collapsed="false">
      <c r="B9" s="37" t="s">
        <v>168</v>
      </c>
      <c r="C9" s="37" t="s">
        <v>169</v>
      </c>
      <c r="D9" s="37" t="s">
        <v>170</v>
      </c>
      <c r="E9" s="68" t="s">
        <v>171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39"/>
      <c r="R9" s="39"/>
      <c r="S9" s="39"/>
      <c r="T9" s="39"/>
    </row>
    <row r="10" customFormat="false" ht="13.95" hidden="false" customHeight="true" outlineLevel="0" collapsed="false">
      <c r="B10" s="37"/>
      <c r="C10" s="37"/>
      <c r="D10" s="37"/>
      <c r="E10" s="69" t="s">
        <v>172</v>
      </c>
      <c r="F10" s="37" t="s">
        <v>173</v>
      </c>
      <c r="G10" s="37" t="s">
        <v>174</v>
      </c>
      <c r="H10" s="37" t="s">
        <v>175</v>
      </c>
      <c r="I10" s="37" t="s">
        <v>176</v>
      </c>
      <c r="J10" s="37" t="s">
        <v>177</v>
      </c>
      <c r="K10" s="37" t="s">
        <v>178</v>
      </c>
      <c r="L10" s="37" t="s">
        <v>179</v>
      </c>
      <c r="M10" s="37" t="s">
        <v>180</v>
      </c>
      <c r="N10" s="37" t="s">
        <v>181</v>
      </c>
      <c r="O10" s="37" t="s">
        <v>182</v>
      </c>
      <c r="P10" s="37" t="s">
        <v>183</v>
      </c>
      <c r="Q10" s="39"/>
      <c r="R10" s="39"/>
      <c r="S10" s="39"/>
      <c r="T10" s="39"/>
    </row>
    <row r="11" s="34" customFormat="true" ht="18" hidden="false" customHeight="true" outlineLevel="0" collapsed="false">
      <c r="B11" s="70" t="s">
        <v>184</v>
      </c>
      <c r="C11" s="70" t="n">
        <v>490</v>
      </c>
      <c r="D11" s="71" t="n">
        <v>2012</v>
      </c>
      <c r="E11" s="72" t="n">
        <v>283.116129032258</v>
      </c>
      <c r="F11" s="72" t="n">
        <v>209.737931034483</v>
      </c>
      <c r="G11" s="72" t="n">
        <v>189.993548387097</v>
      </c>
      <c r="H11" s="72" t="n">
        <v>353.706666666667</v>
      </c>
      <c r="I11" s="72" t="n">
        <v>426.535483870968</v>
      </c>
      <c r="J11" s="72" t="n">
        <v>418.32</v>
      </c>
      <c r="K11" s="72" t="n">
        <v>448.229032258065</v>
      </c>
      <c r="L11" s="72" t="n">
        <v>422.870967741935</v>
      </c>
      <c r="M11" s="72" t="n">
        <v>371.346666666667</v>
      </c>
      <c r="N11" s="72" t="n">
        <v>286.716129032258</v>
      </c>
      <c r="O11" s="72" t="n">
        <v>226.986666666667</v>
      </c>
      <c r="P11" s="72" t="n">
        <v>226.112903225807</v>
      </c>
      <c r="Q11" s="45"/>
      <c r="R11" s="45"/>
      <c r="S11" s="45"/>
      <c r="T11" s="45"/>
    </row>
    <row r="12" s="34" customFormat="true" ht="18" hidden="false" customHeight="true" outlineLevel="0" collapsed="false">
      <c r="B12" s="70"/>
      <c r="C12" s="70"/>
      <c r="D12" s="73" t="n">
        <v>2013</v>
      </c>
      <c r="E12" s="74" t="n">
        <v>242.529032258065</v>
      </c>
      <c r="F12" s="74" t="n">
        <v>237.164174464286</v>
      </c>
      <c r="G12" s="74" t="n">
        <v>319.858064516129</v>
      </c>
      <c r="H12" s="74" t="n">
        <v>380.333333333333</v>
      </c>
      <c r="I12" s="74" t="n">
        <v>342.296774193548</v>
      </c>
      <c r="J12" s="74" t="n">
        <v>415.2</v>
      </c>
      <c r="K12" s="74" t="n">
        <v>464.683870967742</v>
      </c>
      <c r="L12" s="74" t="n">
        <v>442.929032258065</v>
      </c>
      <c r="M12" s="74" t="n">
        <v>360.086666666667</v>
      </c>
      <c r="N12" s="74" t="n">
        <v>280.467857142857</v>
      </c>
      <c r="O12" s="74" t="n">
        <v>187.796296296296</v>
      </c>
      <c r="P12" s="74"/>
      <c r="Q12" s="45"/>
      <c r="R12" s="75"/>
      <c r="S12" s="45"/>
      <c r="T12" s="45"/>
    </row>
    <row r="13" s="34" customFormat="true" ht="18" hidden="false" customHeight="true" outlineLevel="0" collapsed="false">
      <c r="B13" s="70" t="s">
        <v>185</v>
      </c>
      <c r="C13" s="70" t="n">
        <v>193</v>
      </c>
      <c r="D13" s="71" t="n">
        <v>2012</v>
      </c>
      <c r="E13" s="72" t="n">
        <v>99.2109055806452</v>
      </c>
      <c r="F13" s="72" t="n">
        <v>171.271506344828</v>
      </c>
      <c r="G13" s="72" t="n">
        <v>185.037055903226</v>
      </c>
      <c r="H13" s="72" t="n">
        <v>196.4034478</v>
      </c>
      <c r="I13" s="72" t="n">
        <v>189.067778645161</v>
      </c>
      <c r="J13" s="72" t="n">
        <v>191.6879531</v>
      </c>
      <c r="K13" s="72" t="n">
        <v>164.588192903226</v>
      </c>
      <c r="L13" s="72" t="n">
        <v>164.588192903226</v>
      </c>
      <c r="M13" s="72" t="n">
        <v>136.8088462</v>
      </c>
      <c r="N13" s="72" t="n">
        <v>100.029599580645</v>
      </c>
      <c r="O13" s="72" t="n">
        <v>86.8509542666667</v>
      </c>
      <c r="P13" s="72" t="n">
        <v>85.2955496129032</v>
      </c>
      <c r="Q13" s="45"/>
      <c r="R13" s="45"/>
      <c r="S13" s="45"/>
      <c r="T13" s="45"/>
    </row>
    <row r="14" s="34" customFormat="true" ht="18" hidden="false" customHeight="true" outlineLevel="0" collapsed="false">
      <c r="B14" s="70"/>
      <c r="C14" s="70"/>
      <c r="D14" s="73" t="n">
        <v>2013</v>
      </c>
      <c r="E14" s="74" t="n">
        <v>82.8810494193548</v>
      </c>
      <c r="F14" s="74" t="n">
        <v>96.97315275</v>
      </c>
      <c r="G14" s="74" t="n">
        <v>128.906498032258</v>
      </c>
      <c r="H14" s="74" t="n">
        <v>156.6214086</v>
      </c>
      <c r="I14" s="74" t="n">
        <v>143.253102612903</v>
      </c>
      <c r="J14" s="74" t="n">
        <v>172.351553766667</v>
      </c>
      <c r="K14" s="74" t="n">
        <v>181.664960645161</v>
      </c>
      <c r="L14" s="74" t="n">
        <v>147.70672083871</v>
      </c>
      <c r="M14" s="74" t="n">
        <v>100.860673666667</v>
      </c>
      <c r="N14" s="74" t="n">
        <v>70.8818201290323</v>
      </c>
      <c r="O14" s="74" t="n">
        <v>39.4210865333333</v>
      </c>
      <c r="P14" s="74"/>
      <c r="Q14" s="45"/>
      <c r="R14" s="75"/>
      <c r="S14" s="45"/>
      <c r="T14" s="45"/>
    </row>
    <row r="15" s="34" customFormat="true" ht="18" hidden="false" customHeight="true" outlineLevel="0" collapsed="false">
      <c r="B15" s="70" t="s">
        <v>186</v>
      </c>
      <c r="C15" s="70" t="n">
        <v>308</v>
      </c>
      <c r="D15" s="71" t="n">
        <v>2012</v>
      </c>
      <c r="E15" s="72" t="n">
        <v>164.877967741935</v>
      </c>
      <c r="F15" s="72" t="n">
        <v>289.833534482759</v>
      </c>
      <c r="G15" s="72" t="n">
        <v>306.991983870968</v>
      </c>
      <c r="H15" s="72" t="n">
        <v>324.611383333333</v>
      </c>
      <c r="I15" s="72" t="n">
        <v>330.63514516129</v>
      </c>
      <c r="J15" s="72" t="n">
        <v>328.23925</v>
      </c>
      <c r="K15" s="72" t="n">
        <v>303.487806451613</v>
      </c>
      <c r="L15" s="72" t="n">
        <v>269.062387096774</v>
      </c>
      <c r="M15" s="72" t="n">
        <v>239.876933333333</v>
      </c>
      <c r="N15" s="72" t="n">
        <v>221.335080645161</v>
      </c>
      <c r="O15" s="72" t="n">
        <v>225.646246666667</v>
      </c>
      <c r="P15" s="72" t="n">
        <v>219.430419354839</v>
      </c>
      <c r="Q15" s="45"/>
      <c r="R15" s="45"/>
      <c r="S15" s="45"/>
      <c r="T15" s="45"/>
    </row>
    <row r="16" s="34" customFormat="true" ht="18" hidden="false" customHeight="true" outlineLevel="0" collapsed="false">
      <c r="B16" s="70"/>
      <c r="C16" s="70"/>
      <c r="D16" s="73" t="n">
        <v>2013</v>
      </c>
      <c r="E16" s="74" t="n">
        <v>177.174016129032</v>
      </c>
      <c r="F16" s="74" t="n">
        <v>118.663321428571</v>
      </c>
      <c r="G16" s="74" t="n">
        <v>178.604838709677</v>
      </c>
      <c r="H16" s="74" t="n">
        <v>281.4095</v>
      </c>
      <c r="I16" s="74" t="n">
        <v>314.480967741935</v>
      </c>
      <c r="J16" s="74" t="n">
        <v>331.546916666667</v>
      </c>
      <c r="K16" s="74" t="n">
        <v>323.819774193548</v>
      </c>
      <c r="L16" s="74" t="n">
        <v>300.382758064516</v>
      </c>
      <c r="M16" s="74" t="n">
        <v>268.909033333333</v>
      </c>
      <c r="N16" s="74" t="n">
        <v>247.597967741936</v>
      </c>
      <c r="O16" s="74" t="n">
        <v>226.395933333333</v>
      </c>
      <c r="P16" s="74"/>
      <c r="Q16" s="45"/>
      <c r="R16" s="75"/>
      <c r="S16" s="45"/>
      <c r="T16" s="45"/>
    </row>
    <row r="17" s="34" customFormat="true" ht="18" hidden="false" customHeight="true" outlineLevel="0" collapsed="false">
      <c r="B17" s="70" t="s">
        <v>187</v>
      </c>
      <c r="C17" s="70" t="n">
        <v>372</v>
      </c>
      <c r="D17" s="71" t="n">
        <v>2012</v>
      </c>
      <c r="E17" s="72" t="n">
        <v>199.765258064516</v>
      </c>
      <c r="F17" s="72" t="n">
        <v>325.831344827586</v>
      </c>
      <c r="G17" s="72" t="n">
        <v>351.376612903226</v>
      </c>
      <c r="H17" s="72" t="n">
        <v>371.632</v>
      </c>
      <c r="I17" s="72" t="n">
        <v>371.597666666667</v>
      </c>
      <c r="J17" s="72" t="n">
        <v>371.248035714286</v>
      </c>
      <c r="K17" s="72" t="n">
        <v>360.114225806452</v>
      </c>
      <c r="L17" s="72" t="n">
        <v>328.805</v>
      </c>
      <c r="M17" s="72" t="n">
        <v>294.563571428571</v>
      </c>
      <c r="N17" s="72" t="n">
        <v>262.23335483871</v>
      </c>
      <c r="O17" s="72" t="n">
        <v>256.405766666667</v>
      </c>
      <c r="P17" s="72" t="n">
        <v>230.180870967742</v>
      </c>
      <c r="Q17" s="45"/>
      <c r="R17" s="45"/>
      <c r="S17" s="45"/>
      <c r="T17" s="45"/>
    </row>
    <row r="18" s="34" customFormat="true" ht="18" hidden="false" customHeight="true" outlineLevel="0" collapsed="false">
      <c r="B18" s="70"/>
      <c r="C18" s="70"/>
      <c r="D18" s="73" t="n">
        <v>2013</v>
      </c>
      <c r="E18" s="74" t="n">
        <v>166.032766666667</v>
      </c>
      <c r="F18" s="74" t="n">
        <v>123.737035714286</v>
      </c>
      <c r="G18" s="74" t="n">
        <v>276.251290322581</v>
      </c>
      <c r="H18" s="74" t="n">
        <v>369.636</v>
      </c>
      <c r="I18" s="74" t="n">
        <v>371.588709677419</v>
      </c>
      <c r="J18" s="74" t="n">
        <v>370.6455</v>
      </c>
      <c r="K18" s="74" t="n">
        <v>360.828838709678</v>
      </c>
      <c r="L18" s="74" t="n">
        <v>333.832774193548</v>
      </c>
      <c r="M18" s="76" t="n">
        <v>297.486033333333</v>
      </c>
      <c r="N18" s="74" t="n">
        <v>260.293967741936</v>
      </c>
      <c r="O18" s="77" t="s">
        <v>110</v>
      </c>
      <c r="P18" s="74"/>
      <c r="Q18" s="45"/>
      <c r="R18" s="75"/>
      <c r="S18" s="45"/>
      <c r="T18" s="45"/>
    </row>
    <row r="19" s="34" customFormat="true" ht="18" hidden="false" customHeight="true" outlineLevel="0" collapsed="false">
      <c r="B19" s="70" t="s">
        <v>188</v>
      </c>
      <c r="C19" s="70" t="n">
        <v>259</v>
      </c>
      <c r="D19" s="71" t="n">
        <v>2012</v>
      </c>
      <c r="E19" s="72" t="n">
        <v>179.640510677419</v>
      </c>
      <c r="F19" s="72" t="n">
        <v>234.101448</v>
      </c>
      <c r="G19" s="72" t="n">
        <v>249.052573451613</v>
      </c>
      <c r="H19" s="72" t="n">
        <v>252.888809266667</v>
      </c>
      <c r="I19" s="72" t="n">
        <v>254.170125387097</v>
      </c>
      <c r="J19" s="72" t="n">
        <v>249.146235666667</v>
      </c>
      <c r="K19" s="72" t="n">
        <v>235.602313709677</v>
      </c>
      <c r="L19" s="72" t="n">
        <v>215.811139935484</v>
      </c>
      <c r="M19" s="72" t="n">
        <v>191.608161166667</v>
      </c>
      <c r="N19" s="72" t="n">
        <v>164.512243967742</v>
      </c>
      <c r="O19" s="72" t="n">
        <v>140.0608404</v>
      </c>
      <c r="P19" s="72" t="n">
        <v>132.261256870968</v>
      </c>
      <c r="Q19" s="45"/>
      <c r="R19" s="75"/>
      <c r="S19" s="45"/>
      <c r="T19" s="45"/>
    </row>
    <row r="20" s="34" customFormat="true" ht="18" hidden="false" customHeight="true" outlineLevel="0" collapsed="false">
      <c r="B20" s="70"/>
      <c r="C20" s="70"/>
      <c r="D20" s="73" t="n">
        <v>2013</v>
      </c>
      <c r="E20" s="74" t="n">
        <v>156.701464129032</v>
      </c>
      <c r="F20" s="74" t="n">
        <v>203.035024714286</v>
      </c>
      <c r="G20" s="74" t="n">
        <v>248.065965612903</v>
      </c>
      <c r="H20" s="74" t="n">
        <v>253.748772033333</v>
      </c>
      <c r="I20" s="74" t="n">
        <v>240.411074483871</v>
      </c>
      <c r="J20" s="74" t="n">
        <v>223.4496009</v>
      </c>
      <c r="K20" s="74" t="n">
        <v>204.974759064516</v>
      </c>
      <c r="L20" s="74" t="n">
        <v>183.360315096774</v>
      </c>
      <c r="M20" s="74" t="n">
        <v>158.2473556</v>
      </c>
      <c r="N20" s="74" t="n">
        <v>126.775998677419</v>
      </c>
      <c r="O20" s="74" t="n">
        <v>96.6795226551724</v>
      </c>
      <c r="P20" s="74"/>
      <c r="Q20" s="45"/>
      <c r="R20" s="78"/>
      <c r="S20" s="45"/>
      <c r="T20" s="45"/>
    </row>
    <row r="21" s="34" customFormat="true" ht="18" hidden="false" customHeight="true" outlineLevel="0" collapsed="false">
      <c r="B21" s="70" t="s">
        <v>189</v>
      </c>
      <c r="C21" s="79" t="n">
        <v>78.5</v>
      </c>
      <c r="D21" s="71" t="n">
        <v>2012</v>
      </c>
      <c r="E21" s="72" t="n">
        <v>61.0292071612903</v>
      </c>
      <c r="F21" s="72" t="n">
        <v>75.7401901034483</v>
      </c>
      <c r="G21" s="72" t="n">
        <v>79.859870967742</v>
      </c>
      <c r="H21" s="72" t="n">
        <v>81.0027333333333</v>
      </c>
      <c r="I21" s="72" t="n">
        <v>80.6062903225806</v>
      </c>
      <c r="J21" s="72" t="n">
        <v>79.9647666666667</v>
      </c>
      <c r="K21" s="72" t="n">
        <v>79.3350967741935</v>
      </c>
      <c r="L21" s="72" t="n">
        <v>78.6960967741935</v>
      </c>
      <c r="M21" s="72" t="n">
        <v>76.3793</v>
      </c>
      <c r="N21" s="72" t="n">
        <v>64.6469032258064</v>
      </c>
      <c r="O21" s="72" t="n">
        <v>59.6256666666667</v>
      </c>
      <c r="P21" s="72" t="n">
        <v>53.0858387096774</v>
      </c>
      <c r="Q21" s="45"/>
      <c r="R21" s="45"/>
      <c r="S21" s="45"/>
      <c r="T21" s="45"/>
    </row>
    <row r="22" s="34" customFormat="true" ht="18" hidden="false" customHeight="true" outlineLevel="0" collapsed="false">
      <c r="B22" s="70"/>
      <c r="C22" s="79"/>
      <c r="D22" s="73" t="n">
        <v>2013</v>
      </c>
      <c r="E22" s="74" t="n">
        <v>60.6371935483871</v>
      </c>
      <c r="F22" s="74" t="n">
        <v>77.63125</v>
      </c>
      <c r="G22" s="74" t="n">
        <v>80.4422903225806</v>
      </c>
      <c r="H22" s="74" t="n">
        <v>80.0777333333333</v>
      </c>
      <c r="I22" s="74" t="n">
        <v>79.352935483871</v>
      </c>
      <c r="J22" s="74" t="n">
        <v>78.8812666666667</v>
      </c>
      <c r="K22" s="74" t="n">
        <v>78.2615919354839</v>
      </c>
      <c r="L22" s="74" t="n">
        <v>75.6071930645161</v>
      </c>
      <c r="M22" s="74" t="n">
        <v>62.0976333333333</v>
      </c>
      <c r="N22" s="74" t="n">
        <v>39.8362580645161</v>
      </c>
      <c r="O22" s="74" t="n">
        <v>14.1591411724138</v>
      </c>
      <c r="P22" s="74"/>
      <c r="Q22" s="45"/>
      <c r="R22" s="75"/>
      <c r="S22" s="45"/>
      <c r="T22" s="45"/>
    </row>
    <row r="23" s="34" customFormat="true" ht="18" hidden="false" customHeight="true" outlineLevel="0" collapsed="false">
      <c r="B23" s="70" t="s">
        <v>190</v>
      </c>
      <c r="C23" s="70" t="n">
        <v>99.6</v>
      </c>
      <c r="D23" s="71" t="n">
        <v>2012</v>
      </c>
      <c r="E23" s="72" t="n">
        <v>77.2109256774194</v>
      </c>
      <c r="F23" s="72" t="n">
        <v>103.560558862069</v>
      </c>
      <c r="G23" s="72" t="n">
        <v>101.673516129032</v>
      </c>
      <c r="H23" s="72" t="n">
        <v>101.3569</v>
      </c>
      <c r="I23" s="72" t="n">
        <v>98.3144516129032</v>
      </c>
      <c r="J23" s="72" t="n">
        <v>86.8854</v>
      </c>
      <c r="K23" s="72" t="n">
        <v>73.8167096774194</v>
      </c>
      <c r="L23" s="72" t="n">
        <v>60.3851935483871</v>
      </c>
      <c r="M23" s="72" t="n">
        <v>49.0849333333333</v>
      </c>
      <c r="N23" s="72" t="n">
        <v>47.3331290322581</v>
      </c>
      <c r="O23" s="72" t="n">
        <v>48.4103666666667</v>
      </c>
      <c r="P23" s="72" t="n">
        <v>56.993064516129</v>
      </c>
      <c r="Q23" s="45"/>
      <c r="R23" s="45"/>
      <c r="S23" s="45"/>
      <c r="T23" s="45"/>
    </row>
    <row r="24" s="34" customFormat="true" ht="18" hidden="false" customHeight="true" outlineLevel="0" collapsed="false">
      <c r="B24" s="70"/>
      <c r="C24" s="70"/>
      <c r="D24" s="73" t="n">
        <v>2013</v>
      </c>
      <c r="E24" s="74" t="n">
        <v>75.8803225806452</v>
      </c>
      <c r="F24" s="74" t="n">
        <v>85.2556428571429</v>
      </c>
      <c r="G24" s="74" t="n">
        <v>100.836258064516</v>
      </c>
      <c r="H24" s="74" t="n">
        <v>93.3075666666667</v>
      </c>
      <c r="I24" s="74" t="n">
        <v>86.2990322580645</v>
      </c>
      <c r="J24" s="74" t="n">
        <v>80.7769</v>
      </c>
      <c r="K24" s="74" t="n">
        <v>67.7115621935484</v>
      </c>
      <c r="L24" s="74" t="n">
        <v>54.1135799032258</v>
      </c>
      <c r="M24" s="74" t="n">
        <v>42.0025</v>
      </c>
      <c r="N24" s="74" t="n">
        <v>39.6916451612903</v>
      </c>
      <c r="O24" s="74" t="n">
        <v>39.7884137931035</v>
      </c>
      <c r="P24" s="74"/>
      <c r="Q24" s="45"/>
      <c r="R24" s="75"/>
      <c r="S24" s="45"/>
      <c r="T24" s="45"/>
    </row>
    <row r="25" s="34" customFormat="true" ht="18" hidden="false" customHeight="true" outlineLevel="0" collapsed="false">
      <c r="B25" s="70" t="s">
        <v>191</v>
      </c>
      <c r="C25" s="79" t="n">
        <v>127.24</v>
      </c>
      <c r="D25" s="71" t="n">
        <v>2012</v>
      </c>
      <c r="E25" s="72" t="n">
        <v>98.3872018387097</v>
      </c>
      <c r="F25" s="72" t="n">
        <v>111.360745724138</v>
      </c>
      <c r="G25" s="72" t="n">
        <v>96.9060322580645</v>
      </c>
      <c r="H25" s="72" t="n">
        <v>116.802666666667</v>
      </c>
      <c r="I25" s="72" t="n">
        <v>126.418566666667</v>
      </c>
      <c r="J25" s="72" t="n">
        <v>126.418566666667</v>
      </c>
      <c r="K25" s="72" t="n">
        <v>121.181935483871</v>
      </c>
      <c r="L25" s="72" t="n">
        <v>113.969741935484</v>
      </c>
      <c r="M25" s="72" t="n">
        <v>104.464333333333</v>
      </c>
      <c r="N25" s="72" t="n">
        <v>91.4718709677419</v>
      </c>
      <c r="O25" s="72" t="n">
        <v>79.2422</v>
      </c>
      <c r="P25" s="72" t="n">
        <v>82.7186129032258</v>
      </c>
      <c r="Q25" s="45"/>
      <c r="R25" s="45"/>
      <c r="S25" s="45"/>
      <c r="T25" s="45"/>
    </row>
    <row r="26" s="34" customFormat="true" ht="18" hidden="false" customHeight="true" outlineLevel="0" collapsed="false">
      <c r="B26" s="70"/>
      <c r="C26" s="79"/>
      <c r="D26" s="73" t="n">
        <v>2013</v>
      </c>
      <c r="E26" s="74" t="n">
        <v>92.4127741935484</v>
      </c>
      <c r="F26" s="74" t="n">
        <v>88.0941071428571</v>
      </c>
      <c r="G26" s="74" t="n">
        <v>119.205870967742</v>
      </c>
      <c r="H26" s="74" t="n">
        <v>126.987466666667</v>
      </c>
      <c r="I26" s="74" t="n">
        <v>118.199709677419</v>
      </c>
      <c r="J26" s="74" t="n">
        <v>106.302633333333</v>
      </c>
      <c r="K26" s="74" t="n">
        <v>93.8009421935484</v>
      </c>
      <c r="L26" s="74" t="n">
        <v>80.9182005161291</v>
      </c>
      <c r="M26" s="74" t="n">
        <v>73.6256666666667</v>
      </c>
      <c r="N26" s="74" t="n">
        <v>74.0049677419355</v>
      </c>
      <c r="O26" s="74" t="n">
        <v>74.8426004482759</v>
      </c>
      <c r="P26" s="74"/>
      <c r="Q26" s="45"/>
      <c r="R26" s="75"/>
      <c r="S26" s="45"/>
      <c r="T26" s="45"/>
    </row>
    <row r="27" s="34" customFormat="true" ht="18" hidden="false" customHeight="true" outlineLevel="0" collapsed="false">
      <c r="B27" s="70" t="s">
        <v>192</v>
      </c>
      <c r="C27" s="79" t="n">
        <v>30.43</v>
      </c>
      <c r="D27" s="71" t="n">
        <v>2012</v>
      </c>
      <c r="E27" s="72" t="n">
        <v>21.3220123225806</v>
      </c>
      <c r="F27" s="72" t="n">
        <v>29.8817602758621</v>
      </c>
      <c r="G27" s="72" t="n">
        <v>29.1221935483871</v>
      </c>
      <c r="H27" s="72" t="n">
        <v>30.8950333333333</v>
      </c>
      <c r="I27" s="72" t="n">
        <v>26.8812258064516</v>
      </c>
      <c r="J27" s="72" t="n">
        <v>18.856</v>
      </c>
      <c r="K27" s="72" t="n">
        <v>19.8009032258065</v>
      </c>
      <c r="L27" s="72" t="n">
        <v>17.1058387096774</v>
      </c>
      <c r="M27" s="72" t="n">
        <v>16.2048666666667</v>
      </c>
      <c r="N27" s="72" t="n">
        <v>24.5185161290323</v>
      </c>
      <c r="O27" s="72" t="n">
        <v>26.5938333333333</v>
      </c>
      <c r="P27" s="72" t="n">
        <v>28.1816451612903</v>
      </c>
      <c r="Q27" s="45"/>
      <c r="R27" s="45"/>
      <c r="S27" s="45"/>
      <c r="T27" s="45"/>
    </row>
    <row r="28" s="34" customFormat="true" ht="18" hidden="false" customHeight="true" outlineLevel="0" collapsed="false">
      <c r="B28" s="70"/>
      <c r="C28" s="79"/>
      <c r="D28" s="73" t="n">
        <v>2013</v>
      </c>
      <c r="E28" s="74" t="n">
        <v>28.7038709677419</v>
      </c>
      <c r="F28" s="74" t="n">
        <v>20.8709642857143</v>
      </c>
      <c r="G28" s="74" t="n">
        <v>29.6080322580645</v>
      </c>
      <c r="H28" s="74" t="n">
        <v>15.8897666666667</v>
      </c>
      <c r="I28" s="74" t="n">
        <v>23.3988709677419</v>
      </c>
      <c r="J28" s="74" t="n">
        <v>25.2869</v>
      </c>
      <c r="K28" s="74" t="n">
        <v>24.992968</v>
      </c>
      <c r="L28" s="74" t="n">
        <v>24.8660777096774</v>
      </c>
      <c r="M28" s="74" t="n">
        <v>27.8067666666667</v>
      </c>
      <c r="N28" s="74" t="n">
        <v>24.8529032258065</v>
      </c>
      <c r="O28" s="74" t="n">
        <v>21.1192903793103</v>
      </c>
      <c r="P28" s="74"/>
      <c r="Q28" s="45"/>
      <c r="R28" s="75"/>
      <c r="S28" s="45"/>
      <c r="T28" s="45"/>
    </row>
    <row r="29" s="34" customFormat="true" ht="18" hidden="false" customHeight="true" outlineLevel="0" collapsed="false">
      <c r="B29" s="70" t="s">
        <v>193</v>
      </c>
      <c r="C29" s="70" t="n">
        <v>185</v>
      </c>
      <c r="D29" s="71" t="n">
        <v>2012</v>
      </c>
      <c r="E29" s="72" t="n">
        <v>147.747741935484</v>
      </c>
      <c r="F29" s="72" t="n">
        <v>190.174827586207</v>
      </c>
      <c r="G29" s="72" t="n">
        <v>207.46</v>
      </c>
      <c r="H29" s="72" t="n">
        <v>207.46</v>
      </c>
      <c r="I29" s="72" t="n">
        <v>207.46</v>
      </c>
      <c r="J29" s="72" t="n">
        <v>203.484333333333</v>
      </c>
      <c r="K29" s="72" t="n">
        <v>201.045161290323</v>
      </c>
      <c r="L29" s="72" t="n">
        <v>199.363225806452</v>
      </c>
      <c r="M29" s="72" t="n">
        <v>192.063333333333</v>
      </c>
      <c r="N29" s="72" t="n">
        <v>184.236451612903</v>
      </c>
      <c r="O29" s="72" t="n">
        <v>172.52</v>
      </c>
      <c r="P29" s="72" t="n">
        <v>170.105483870968</v>
      </c>
      <c r="Q29" s="45"/>
      <c r="R29" s="45"/>
      <c r="S29" s="45"/>
      <c r="T29" s="45"/>
    </row>
    <row r="30" s="34" customFormat="true" ht="18" hidden="false" customHeight="true" outlineLevel="0" collapsed="false">
      <c r="B30" s="70"/>
      <c r="C30" s="70"/>
      <c r="D30" s="73" t="n">
        <v>2013</v>
      </c>
      <c r="E30" s="74" t="n">
        <v>187.704193548387</v>
      </c>
      <c r="F30" s="74" t="n">
        <v>200</v>
      </c>
      <c r="G30" s="74" t="n">
        <v>200</v>
      </c>
      <c r="H30" s="74" t="n">
        <v>200</v>
      </c>
      <c r="I30" s="74" t="n">
        <v>199.885806451613</v>
      </c>
      <c r="J30" s="74" t="n">
        <v>198.037333333333</v>
      </c>
      <c r="K30" s="74" t="n">
        <v>196.299032258065</v>
      </c>
      <c r="L30" s="74" t="n">
        <v>191.969032258065</v>
      </c>
      <c r="M30" s="74" t="n">
        <v>185.714333333333</v>
      </c>
      <c r="N30" s="74" t="n">
        <v>177.084838709677</v>
      </c>
      <c r="O30" s="74" t="n">
        <v>165.694666666667</v>
      </c>
      <c r="P30" s="74"/>
      <c r="Q30" s="45"/>
      <c r="R30" s="75"/>
      <c r="S30" s="45"/>
      <c r="T30" s="45"/>
    </row>
    <row r="31" s="34" customFormat="true" ht="18" hidden="false" customHeight="true" outlineLevel="0" collapsed="false">
      <c r="B31" s="70" t="s">
        <v>194</v>
      </c>
      <c r="C31" s="70" t="n">
        <v>500</v>
      </c>
      <c r="D31" s="71" t="n">
        <v>2012</v>
      </c>
      <c r="E31" s="72" t="n">
        <v>409.306451612903</v>
      </c>
      <c r="F31" s="72" t="n">
        <v>485.344827586207</v>
      </c>
      <c r="G31" s="72" t="n">
        <v>519.596774193548</v>
      </c>
      <c r="H31" s="72" t="n">
        <v>513.1</v>
      </c>
      <c r="I31" s="72" t="n">
        <v>496.161290322581</v>
      </c>
      <c r="J31" s="72" t="n">
        <v>481.75</v>
      </c>
      <c r="K31" s="72" t="n">
        <v>474.516129032258</v>
      </c>
      <c r="L31" s="72" t="n">
        <v>463.370967741936</v>
      </c>
      <c r="M31" s="72" t="n">
        <v>450.85</v>
      </c>
      <c r="N31" s="72" t="n">
        <v>433.91935483871</v>
      </c>
      <c r="O31" s="72" t="n">
        <v>415.9</v>
      </c>
      <c r="P31" s="72" t="n">
        <v>401.225806451613</v>
      </c>
      <c r="Q31" s="45"/>
      <c r="R31" s="45"/>
      <c r="S31" s="45"/>
      <c r="T31" s="45"/>
    </row>
    <row r="32" s="34" customFormat="true" ht="18" hidden="false" customHeight="true" outlineLevel="0" collapsed="false">
      <c r="B32" s="70"/>
      <c r="C32" s="70"/>
      <c r="D32" s="73" t="n">
        <v>2013</v>
      </c>
      <c r="E32" s="74" t="n">
        <v>411.517857142857</v>
      </c>
      <c r="F32" s="74" t="n">
        <v>438.107142857143</v>
      </c>
      <c r="G32" s="74" t="n">
        <v>488.806451612903</v>
      </c>
      <c r="H32" s="74" t="n">
        <v>490.566666666667</v>
      </c>
      <c r="I32" s="74" t="n">
        <v>479.129032258065</v>
      </c>
      <c r="J32" s="74" t="n">
        <v>468.366666666667</v>
      </c>
      <c r="K32" s="74" t="n">
        <v>458.645161290323</v>
      </c>
      <c r="L32" s="74" t="n">
        <v>449.709677419355</v>
      </c>
      <c r="M32" s="74" t="n">
        <v>439.6</v>
      </c>
      <c r="N32" s="77" t="n">
        <v>424.91935483871</v>
      </c>
      <c r="O32" s="74" t="n">
        <v>413.95</v>
      </c>
      <c r="P32" s="74"/>
      <c r="Q32" s="45"/>
      <c r="R32" s="75"/>
      <c r="S32" s="45"/>
      <c r="T32" s="45"/>
    </row>
    <row r="33" customFormat="false" ht="1.95" hidden="false" customHeight="true" outlineLevel="0" collapsed="false">
      <c r="B33" s="67"/>
      <c r="C33" s="67"/>
      <c r="D33" s="67"/>
      <c r="E33" s="67"/>
      <c r="F33" s="67"/>
      <c r="G33" s="67"/>
    </row>
    <row r="34" customFormat="false" ht="10.95" hidden="false" customHeight="true" outlineLevel="0" collapsed="false">
      <c r="B34" s="80" t="s">
        <v>195</v>
      </c>
      <c r="C34" s="67"/>
      <c r="D34" s="67"/>
      <c r="E34" s="67"/>
      <c r="F34" s="67"/>
      <c r="G34" s="67"/>
    </row>
    <row r="35" customFormat="false" ht="10.95" hidden="false" customHeight="true" outlineLevel="0" collapsed="false">
      <c r="B35" s="66" t="s">
        <v>164</v>
      </c>
    </row>
    <row r="67" customFormat="false" ht="13.8" hidden="false" customHeight="false" outlineLevel="0" collapsed="false">
      <c r="K67" s="63"/>
    </row>
  </sheetData>
  <mergeCells count="30">
    <mergeCell ref="B4:P4"/>
    <mergeCell ref="B5:P5"/>
    <mergeCell ref="B6:P6"/>
    <mergeCell ref="B7:P7"/>
    <mergeCell ref="B9:B10"/>
    <mergeCell ref="C9:C10"/>
    <mergeCell ref="D9:D10"/>
    <mergeCell ref="E9:P9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5:07:08Z</dcterms:created>
  <dc:creator>mguzman</dc:creator>
  <dc:description/>
  <dc:language>en-US</dc:language>
  <cp:lastModifiedBy>mfuentes</cp:lastModifiedBy>
  <dcterms:modified xsi:type="dcterms:W3CDTF">2014-01-09T15:09:00Z</dcterms:modified>
  <cp:revision>0</cp:revision>
  <dc:subject/>
  <dc:title/>
</cp:coreProperties>
</file>